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表14" sheetId="1" state="visible" r:id="rId2"/>
  </sheets>
  <definedNames>
    <definedName function="false" hidden="false" localSheetId="0" name="_xlnm.Print_Area" vbProcedure="false">表14!$A$1:$V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2">
  <si>
    <r>
      <rPr>
        <sz val="20.5"/>
        <rFont val="Noto Sans"/>
        <family val="2"/>
      </rPr>
      <t xml:space="preserve">                             表 </t>
    </r>
    <r>
      <rPr>
        <sz val="20.5"/>
        <rFont val="標楷體"/>
        <family val="4"/>
        <charset val="136"/>
      </rPr>
      <t xml:space="preserve">14    </t>
    </r>
    <r>
      <rPr>
        <sz val="20.5"/>
        <rFont val="Noto Sans"/>
        <family val="2"/>
      </rPr>
      <t xml:space="preserve">公    共    安    全</t>
    </r>
  </si>
  <si>
    <t xml:space="preserve">               </t>
  </si>
  <si>
    <t xml:space="preserve">  刑     事     案     件   </t>
  </si>
  <si>
    <t xml:space="preserve">違反社會秩序
維護法案件</t>
  </si>
  <si>
    <r>
      <rPr>
        <sz val="11"/>
        <rFont val="Noto Sans"/>
        <family val="2"/>
      </rPr>
      <t xml:space="preserve">       主      要      經      濟      案      件   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</t>
    </r>
  </si>
  <si>
    <t xml:space="preserve">火             災</t>
  </si>
  <si>
    <t xml:space="preserve">交   通   事   故</t>
  </si>
  <si>
    <r>
      <rPr>
        <sz val="11"/>
        <rFont val="Noto Sans"/>
        <family val="2"/>
      </rPr>
      <t xml:space="preserve">違反交通管理案件舉發件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</t>
    </r>
  </si>
  <si>
    <t xml:space="preserve"> 發生數 </t>
  </si>
  <si>
    <t xml:space="preserve"> 破獲數 </t>
  </si>
  <si>
    <t xml:space="preserve"> 人犯數 </t>
  </si>
  <si>
    <t xml:space="preserve">       </t>
  </si>
  <si>
    <t xml:space="preserve">違    法</t>
  </si>
  <si>
    <t xml:space="preserve">        </t>
  </si>
  <si>
    <t xml:space="preserve">侵    害 </t>
  </si>
  <si>
    <t xml:space="preserve">違反工
商登記   </t>
  </si>
  <si>
    <t xml:space="preserve">發生數 </t>
  </si>
  <si>
    <t xml:space="preserve">被災 </t>
  </si>
  <si>
    <r>
      <rPr>
        <sz val="11"/>
        <rFont val="Noto Sans"/>
        <family val="2"/>
      </rPr>
      <t xml:space="preserve">  死傷人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) </t>
    </r>
  </si>
  <si>
    <t xml:space="preserve">發生數</t>
  </si>
  <si>
    <t xml:space="preserve">違法人數</t>
  </si>
  <si>
    <t xml:space="preserve"> 金融  </t>
  </si>
  <si>
    <t xml:space="preserve">販    賣</t>
  </si>
  <si>
    <t xml:space="preserve">  走私  </t>
  </si>
  <si>
    <t xml:space="preserve">智    慧 </t>
  </si>
  <si>
    <t xml:space="preserve">  漏稅  </t>
  </si>
  <si>
    <t xml:space="preserve">戶數 </t>
  </si>
  <si>
    <r>
      <rPr>
        <sz val="11"/>
        <rFont val="新細明體"/>
        <family val="1"/>
        <charset val="136"/>
      </rPr>
      <t xml:space="preserve">  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  </t>
    </r>
  </si>
  <si>
    <r>
      <rPr>
        <sz val="11"/>
        <rFont val="新細明體"/>
        <family val="1"/>
        <charset val="136"/>
      </rPr>
      <t xml:space="preserve">  (</t>
    </r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)  </t>
    </r>
  </si>
  <si>
    <t xml:space="preserve">汽柴油</t>
  </si>
  <si>
    <t xml:space="preserve">財產權 </t>
  </si>
  <si>
    <r>
      <rPr>
        <sz val="11"/>
        <rFont val="新細明體"/>
        <family val="1"/>
        <charset val="136"/>
      </rPr>
      <t xml:space="preserve"> (</t>
    </r>
    <r>
      <rPr>
        <sz val="11"/>
        <rFont val="Noto Sans"/>
        <family val="2"/>
      </rPr>
      <t xml:space="preserve">次</t>
    </r>
    <r>
      <rPr>
        <sz val="11"/>
        <rFont val="新細明體"/>
        <family val="1"/>
        <charset val="136"/>
      </rPr>
      <t xml:space="preserve">)  </t>
    </r>
  </si>
  <si>
    <r>
      <rPr>
        <sz val="11"/>
        <rFont val="新細明體"/>
        <family val="1"/>
        <charset val="136"/>
      </rPr>
      <t xml:space="preserve"> (</t>
    </r>
    <r>
      <rPr>
        <sz val="11"/>
        <rFont val="Noto Sans"/>
        <family val="2"/>
      </rPr>
      <t xml:space="preserve">戶</t>
    </r>
    <r>
      <rPr>
        <sz val="11"/>
        <rFont val="新細明體"/>
        <family val="1"/>
        <charset val="136"/>
      </rPr>
      <t xml:space="preserve">)  </t>
    </r>
  </si>
  <si>
    <t xml:space="preserve">  死亡 </t>
  </si>
  <si>
    <t xml:space="preserve">受傷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</t>
    </r>
  </si>
  <si>
    <t xml:space="preserve"> 民國七十六年  </t>
  </si>
  <si>
    <t xml:space="preserve">      ...</t>
  </si>
  <si>
    <t xml:space="preserve"> 民國七十七年  </t>
  </si>
  <si>
    <t xml:space="preserve">     ...</t>
  </si>
  <si>
    <t xml:space="preserve"> 民國七十八年  </t>
  </si>
  <si>
    <t xml:space="preserve"> 民國七十九年  </t>
  </si>
  <si>
    <t xml:space="preserve"> 民國八    十年  </t>
  </si>
  <si>
    <t xml:space="preserve"> 民國八十一年  </t>
  </si>
  <si>
    <t xml:space="preserve"> 民國八十二年  </t>
  </si>
  <si>
    <t xml:space="preserve"> 民國八十三年  </t>
  </si>
  <si>
    <t xml:space="preserve"> 民國八十四年  </t>
  </si>
  <si>
    <t xml:space="preserve"> 民國八十五年  </t>
  </si>
  <si>
    <t xml:space="preserve"> 民國八十六年  </t>
  </si>
  <si>
    <t xml:space="preserve"> 民國八十七年  </t>
  </si>
  <si>
    <t xml:space="preserve"> 民國八十八年  </t>
  </si>
  <si>
    <t xml:space="preserve"> 民國八十九年  </t>
  </si>
  <si>
    <t xml:space="preserve"> 民國九    十年  </t>
  </si>
  <si>
    <t xml:space="preserve"> 民國九十一年  </t>
  </si>
  <si>
    <t xml:space="preserve"> 民國九十二年  </t>
  </si>
  <si>
    <t xml:space="preserve"> 民國九十三年  </t>
  </si>
  <si>
    <t xml:space="preserve"> 民國九十四年  </t>
  </si>
  <si>
    <t xml:space="preserve"> 民國九十五年  </t>
  </si>
  <si>
    <t xml:space="preserve">  第  三  季   </t>
  </si>
  <si>
    <t xml:space="preserve"> 民國九十六年  </t>
  </si>
  <si>
    <t xml:space="preserve"> 民國九十七年  </t>
  </si>
  <si>
    <t xml:space="preserve"> 民國九十八年  </t>
  </si>
  <si>
    <t xml:space="preserve">  第  一  季   </t>
  </si>
  <si>
    <t xml:space="preserve">  第  二  季   </t>
  </si>
  <si>
    <t xml:space="preserve">  第  四  季   </t>
  </si>
  <si>
    <t xml:space="preserve"> 民國九十九年  </t>
  </si>
  <si>
    <t xml:space="preserve"> 民國一○○年  </t>
  </si>
  <si>
    <t xml:space="preserve">第  四  季</t>
  </si>
  <si>
    <t xml:space="preserve"> 民國一○一年  </t>
  </si>
  <si>
    <t xml:space="preserve">第  一  季</t>
  </si>
  <si>
    <t xml:space="preserve">第  二  季</t>
  </si>
  <si>
    <t xml:space="preserve">第  三  季</t>
  </si>
  <si>
    <t xml:space="preserve"> 民國一○二年  </t>
  </si>
  <si>
    <t xml:space="preserve">  刑     事     案     件  </t>
  </si>
  <si>
    <r>
      <rPr>
        <sz val="11"/>
        <rFont val="Noto Sans"/>
        <family val="2"/>
      </rPr>
      <t xml:space="preserve">         查     獲     違     法     經     濟     案     件  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</t>
    </r>
  </si>
  <si>
    <t xml:space="preserve">     火                   災</t>
  </si>
  <si>
    <r>
      <rPr>
        <sz val="11"/>
        <rFont val="Noto Sans"/>
        <family val="2"/>
      </rPr>
      <t xml:space="preserve">  交   通   事   故 </t>
    </r>
    <r>
      <rPr>
        <sz val="11"/>
        <rFont val="新細明體"/>
        <family val="1"/>
        <charset val="136"/>
      </rPr>
      <t xml:space="preserve">(A1+A2</t>
    </r>
    <r>
      <rPr>
        <sz val="11"/>
        <rFont val="Noto Sans"/>
        <family val="2"/>
      </rPr>
      <t xml:space="preserve">類</t>
    </r>
    <r>
      <rPr>
        <sz val="11"/>
        <rFont val="新細明體"/>
        <family val="1"/>
        <charset val="136"/>
      </rPr>
      <t xml:space="preserve">)</t>
    </r>
  </si>
  <si>
    <t xml:space="preserve">違反交通</t>
  </si>
  <si>
    <t xml:space="preserve">違反
金融</t>
  </si>
  <si>
    <t xml:space="preserve">違    反</t>
  </si>
  <si>
    <t xml:space="preserve">走私</t>
  </si>
  <si>
    <t xml:space="preserve">產製、販賣
私劣酒</t>
  </si>
  <si>
    <r>
      <rPr>
        <sz val="11"/>
        <rFont val="Noto Sans"/>
        <family val="2"/>
      </rPr>
      <t xml:space="preserve">盜採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石</t>
    </r>
  </si>
  <si>
    <t xml:space="preserve">濫伐林木及濫墾林地山坡地</t>
  </si>
  <si>
    <t xml:space="preserve">其他</t>
  </si>
  <si>
    <t xml:space="preserve">起火</t>
  </si>
  <si>
    <t xml:space="preserve">管理案件</t>
  </si>
  <si>
    <t xml:space="preserve">石    油</t>
  </si>
  <si>
    <t xml:space="preserve">建築物</t>
  </si>
  <si>
    <t xml:space="preserve">舉發件數</t>
  </si>
  <si>
    <t xml:space="preserve">管理法</t>
  </si>
  <si>
    <r>
      <rPr>
        <sz val="11"/>
        <rFont val="新細明體"/>
        <family val="1"/>
        <charset val="136"/>
      </rPr>
      <t xml:space="preserve"> 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  </t>
    </r>
  </si>
  <si>
    <t xml:space="preserve"> 民國一○三年  </t>
  </si>
  <si>
    <t xml:space="preserve"> 民國一○四年  </t>
  </si>
  <si>
    <t xml:space="preserve"> 民國一○五年  </t>
  </si>
  <si>
    <t xml:space="preserve"> 民國一○六年  </t>
  </si>
  <si>
    <t xml:space="preserve"> 民國一○七年  </t>
  </si>
  <si>
    <t xml:space="preserve"> 民國一○八年  </t>
  </si>
  <si>
    <t xml:space="preserve"> 民國一○九年  </t>
  </si>
  <si>
    <t xml:space="preserve"> 民國一一○年  </t>
  </si>
  <si>
    <t xml:space="preserve"> 民國一一一年  </t>
  </si>
  <si>
    <t xml:space="preserve"> 民國一一二年  </t>
  </si>
  <si>
    <t xml:space="preserve"> 民國一一三年  </t>
  </si>
  <si>
    <t xml:space="preserve">違反
洗錢
防制法</t>
  </si>
  <si>
    <t xml:space="preserve"> 民國一一四年  </t>
  </si>
  <si>
    <t xml:space="preserve">…</t>
  </si>
  <si>
    <t xml:space="preserve">本 季 與 上 季 </t>
  </si>
  <si>
    <t xml:space="preserve">比 較 增 減 ％ </t>
  </si>
  <si>
    <t xml:space="preserve">        --</t>
  </si>
  <si>
    <t xml:space="preserve">本季與上年同季 </t>
  </si>
  <si>
    <r>
      <rPr>
        <sz val="11"/>
        <rFont val="Noto Sans"/>
        <family val="2"/>
      </rPr>
      <t xml:space="preserve">資料來源 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根據本府警察、消防局公務統計報表編製。                                  </t>
    </r>
  </si>
  <si>
    <r>
      <rPr>
        <sz val="11"/>
        <rFont val="Noto Sans"/>
        <family val="2"/>
      </rPr>
      <t xml:space="preserve">說        明 </t>
    </r>
    <r>
      <rPr>
        <sz val="11"/>
        <rFont val="新細明體"/>
        <family val="1"/>
        <charset val="136"/>
      </rPr>
      <t xml:space="preserve">: 1. 114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起，犯罪人數僅列犯罪到案人數，不含在逃人數。            </t>
    </r>
  </si>
  <si>
    <r>
      <rPr>
        <sz val="11"/>
        <rFont val="新細明體"/>
        <family val="1"/>
        <charset val="136"/>
      </rPr>
      <t xml:space="preserve">                  2. 114</t>
    </r>
    <r>
      <rPr>
        <sz val="11"/>
        <rFont val="Noto Sans"/>
        <family val="2"/>
      </rPr>
      <t xml:space="preserve">年第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季經濟案件新增違反洗錢防制法統計。</t>
    </r>
  </si>
  <si>
    <r>
      <rPr>
        <sz val="11"/>
        <rFont val="新細明體"/>
        <family val="1"/>
        <charset val="136"/>
      </rPr>
      <t xml:space="preserve">                  3. 106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起，內政部消防署修正火災次數定義範圍如下</t>
    </r>
    <r>
      <rPr>
        <sz val="11"/>
        <rFont val="新細明體"/>
        <family val="1"/>
        <charset val="136"/>
      </rPr>
      <t xml:space="preserve">-- A1</t>
    </r>
    <r>
      <rPr>
        <sz val="11"/>
        <rFont val="Noto Sans"/>
        <family val="2"/>
      </rPr>
      <t xml:space="preserve">類：造成人員死亡之火災案件；</t>
    </r>
    <r>
      <rPr>
        <sz val="11"/>
        <rFont val="新細明體"/>
        <family val="1"/>
        <charset val="136"/>
      </rPr>
      <t xml:space="preserve">A2</t>
    </r>
    <r>
      <rPr>
        <sz val="11"/>
        <rFont val="Noto Sans"/>
        <family val="2"/>
      </rPr>
      <t xml:space="preserve">類：造成人員受傷、涉及糾紛、縱火案件或起火原因待查之火災案件；</t>
    </r>
  </si>
  <si>
    <r>
      <rPr>
        <sz val="11"/>
        <rFont val="新細明體"/>
        <family val="1"/>
        <charset val="136"/>
      </rPr>
      <t xml:space="preserve">                      A3</t>
    </r>
    <r>
      <rPr>
        <sz val="11"/>
        <rFont val="Noto Sans"/>
        <family val="2"/>
      </rPr>
      <t xml:space="preserve">類：非屬</t>
    </r>
    <r>
      <rPr>
        <sz val="11"/>
        <rFont val="新細明體"/>
        <family val="1"/>
        <charset val="136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A2</t>
    </r>
    <r>
      <rPr>
        <sz val="11"/>
        <rFont val="Noto Sans"/>
        <family val="2"/>
      </rPr>
      <t xml:space="preserve">類，由分隊填具「火災案件搶救出勤紀錄表」完成者。</t>
    </r>
  </si>
  <si>
    <r>
      <rPr>
        <sz val="11"/>
        <rFont val="新細明體"/>
        <family val="1"/>
        <charset val="136"/>
      </rPr>
      <t xml:space="preserve">                  4. </t>
    </r>
    <r>
      <rPr>
        <sz val="11"/>
        <rFont val="Noto Sans"/>
        <family val="2"/>
      </rPr>
      <t xml:space="preserve">違反石油管理法案件欄在</t>
    </r>
    <r>
      <rPr>
        <sz val="11"/>
        <rFont val="新細明體"/>
        <family val="1"/>
        <charset val="136"/>
      </rPr>
      <t xml:space="preserve">105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 以前為違法販賣汽柴油。        </t>
    </r>
  </si>
  <si>
    <r>
      <rPr>
        <sz val="11"/>
        <rFont val="新細明體"/>
        <family val="1"/>
        <charset val="136"/>
      </rPr>
      <t xml:space="preserve">                  5. </t>
    </r>
    <r>
      <rPr>
        <sz val="11"/>
        <rFont val="Noto Sans"/>
        <family val="2"/>
      </rPr>
      <t xml:space="preserve">交通事故發生件數</t>
    </r>
    <r>
      <rPr>
        <sz val="11"/>
        <rFont val="新細明體"/>
        <family val="1"/>
        <charset val="136"/>
      </rPr>
      <t xml:space="preserve">103</t>
    </r>
    <r>
      <rPr>
        <sz val="11"/>
        <rFont val="Noto Sans"/>
        <family val="2"/>
      </rPr>
      <t xml:space="preserve">年起僅列出</t>
    </r>
    <r>
      <rPr>
        <sz val="11"/>
        <rFont val="新細明體"/>
        <family val="1"/>
        <charset val="136"/>
      </rPr>
      <t xml:space="preserve">A1+A2</t>
    </r>
    <r>
      <rPr>
        <sz val="11"/>
        <rFont val="Noto Sans"/>
        <family val="2"/>
      </rPr>
      <t xml:space="preserve">類件數。</t>
    </r>
  </si>
  <si>
    <t xml:space="preserve">- 33 -</t>
  </si>
  <si>
    <t xml:space="preserve">    - 34 -</t>
  </si>
  <si>
    <t xml:space="preserve">I</t>
  </si>
  <si>
    <t xml:space="preserve">II</t>
  </si>
  <si>
    <t xml:space="preserve">II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0.00_ "/>
    <numFmt numFmtId="169" formatCode="@"/>
    <numFmt numFmtId="170" formatCode="#,##0.00_ "/>
    <numFmt numFmtId="171" formatCode="_-* #\ ##0_-;\-* #\ ##0_-;_-* \-_-;_-@_-"/>
    <numFmt numFmtId="172" formatCode="0_);[RED]\(0\)"/>
    <numFmt numFmtId="173" formatCode="###,###,##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9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1"/>
      <name val="新細明體"/>
      <family val="1"/>
      <charset val="136"/>
    </font>
    <font>
      <sz val="20.5"/>
      <name val="Noto Sans"/>
      <family val="2"/>
    </font>
    <font>
      <sz val="20.5"/>
      <name val="標楷體"/>
      <family val="4"/>
      <charset val="136"/>
    </font>
    <font>
      <sz val="20"/>
      <name val="標楷體"/>
      <family val="4"/>
      <charset val="136"/>
    </font>
    <font>
      <sz val="2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color rgb="FFFF0000"/>
      <name val="新細明體"/>
      <family val="1"/>
      <charset val="136"/>
    </font>
    <font>
      <sz val="11"/>
      <name val="Arial"/>
      <family val="2"/>
    </font>
    <font>
      <b val="true"/>
      <sz val="11"/>
      <name val="新細明體"/>
      <family val="1"/>
      <charset val="136"/>
    </font>
    <font>
      <sz val="10"/>
      <color rgb="FF003366"/>
      <name val="微軟正黑體"/>
      <family val="2"/>
      <charset val="136"/>
    </font>
    <font>
      <sz val="10"/>
      <name val="微軟正黑體"/>
      <family val="2"/>
      <charset val="136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3" borderId="6" applyFont="true" applyBorder="true" applyAlignment="false" applyProtection="false"/>
    <xf numFmtId="164" fontId="16" fillId="2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3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3" xfId="39"/>
    <cellStyle name="一般 4" xfId="40"/>
    <cellStyle name="中等 2" xfId="41"/>
    <cellStyle name="備註 2" xfId="42"/>
    <cellStyle name="合計 2" xfId="43"/>
    <cellStyle name="壞 2" xfId="44"/>
    <cellStyle name="好 2" xfId="45"/>
    <cellStyle name="標題 1 2" xfId="46"/>
    <cellStyle name="標題 2 2" xfId="47"/>
    <cellStyle name="標題 3 2" xfId="48"/>
    <cellStyle name="標題 4 2" xfId="49"/>
    <cellStyle name="標題 5" xfId="50"/>
    <cellStyle name="檢查儲存格 2" xfId="51"/>
    <cellStyle name="計算方式 2" xfId="52"/>
    <cellStyle name="說明文字 2" xfId="53"/>
    <cellStyle name="警告文字 2" xfId="54"/>
    <cellStyle name="輔色1 2" xfId="55"/>
    <cellStyle name="輔色2 2" xfId="56"/>
    <cellStyle name="輔色3 2" xfId="57"/>
    <cellStyle name="輔色4 2" xfId="58"/>
    <cellStyle name="輔色5 2" xfId="59"/>
    <cellStyle name="輔色6 2" xfId="60"/>
    <cellStyle name="輸入 2" xfId="61"/>
    <cellStyle name="輸出 2" xfId="62"/>
    <cellStyle name="連結的儲存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4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19" activeCellId="0" sqref="A11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4.87"/>
    <col collapsed="false" customWidth="true" hidden="false" outlineLevel="0" max="14" min="2" style="2" width="7.37"/>
    <col collapsed="false" customWidth="true" hidden="false" outlineLevel="0" max="15" min="15" style="2" width="8.62"/>
    <col collapsed="false" customWidth="true" hidden="false" outlineLevel="0" max="16" min="16" style="2" width="7.74"/>
    <col collapsed="false" customWidth="true" hidden="false" outlineLevel="0" max="17" min="17" style="3" width="7.74"/>
    <col collapsed="false" customWidth="true" hidden="false" outlineLevel="0" max="18" min="18" style="2" width="7.74"/>
    <col collapsed="false" customWidth="true" hidden="false" outlineLevel="0" max="19" min="19" style="2" width="8.62"/>
    <col collapsed="false" customWidth="true" hidden="false" outlineLevel="0" max="21" min="20" style="2" width="7.74"/>
    <col collapsed="false" customWidth="true" hidden="false" outlineLevel="0" max="22" min="22" style="2" width="9.36"/>
    <col collapsed="false" customWidth="true" hidden="false" outlineLevel="0" max="23" min="23" style="1" width="4.24"/>
    <col collapsed="false" customWidth="true" hidden="false" outlineLevel="0" max="24" min="24" style="2" width="6.75"/>
    <col collapsed="false" customWidth="false" hidden="false" outlineLevel="0" max="257" min="25" style="2" width="8.87"/>
  </cols>
  <sheetData>
    <row r="1" customFormat="false" ht="15" hidden="false" customHeight="true" outlineLevel="0" collapsed="false"/>
    <row r="2" s="6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s="8" customFormat="true" ht="15.75" hidden="false" customHeight="true" outlineLevel="0" collapsed="false">
      <c r="A3" s="7"/>
      <c r="D3" s="9"/>
      <c r="E3" s="7"/>
      <c r="F3" s="7"/>
      <c r="G3" s="7"/>
      <c r="H3" s="7"/>
      <c r="I3" s="7"/>
      <c r="J3" s="10"/>
      <c r="K3" s="11"/>
      <c r="L3" s="11"/>
      <c r="M3" s="11"/>
      <c r="N3" s="11"/>
      <c r="O3" s="11"/>
      <c r="P3" s="11"/>
      <c r="Q3" s="12"/>
      <c r="W3" s="7"/>
    </row>
    <row r="4" s="8" customFormat="true" ht="14.45" hidden="false" customHeight="true" outlineLevel="0" collapsed="false">
      <c r="A4" s="13"/>
      <c r="B4" s="14"/>
      <c r="C4" s="14"/>
      <c r="D4" s="14"/>
      <c r="E4" s="15"/>
      <c r="F4" s="13"/>
      <c r="G4" s="13"/>
      <c r="H4" s="13"/>
      <c r="I4" s="13"/>
      <c r="J4" s="16"/>
      <c r="K4" s="17"/>
      <c r="L4" s="17"/>
      <c r="M4" s="17"/>
      <c r="N4" s="17"/>
      <c r="O4" s="17"/>
      <c r="P4" s="17"/>
      <c r="Q4" s="18"/>
      <c r="R4" s="19"/>
      <c r="S4" s="19"/>
      <c r="T4" s="19"/>
      <c r="U4" s="19"/>
      <c r="W4" s="7"/>
    </row>
    <row r="5" customFormat="false" ht="23.45" hidden="false" customHeight="true" outlineLevel="0" collapsed="false">
      <c r="A5" s="20" t="s">
        <v>1</v>
      </c>
      <c r="B5" s="21" t="s">
        <v>2</v>
      </c>
      <c r="C5" s="21"/>
      <c r="D5" s="21"/>
      <c r="E5" s="22" t="s">
        <v>3</v>
      </c>
      <c r="F5" s="22"/>
      <c r="G5" s="23" t="s">
        <v>4</v>
      </c>
      <c r="H5" s="23"/>
      <c r="I5" s="23"/>
      <c r="J5" s="23"/>
      <c r="K5" s="23"/>
      <c r="L5" s="23"/>
      <c r="M5" s="23"/>
      <c r="N5" s="23"/>
      <c r="O5" s="23" t="s">
        <v>5</v>
      </c>
      <c r="P5" s="23"/>
      <c r="Q5" s="23"/>
      <c r="R5" s="23"/>
      <c r="S5" s="23" t="s">
        <v>6</v>
      </c>
      <c r="T5" s="23"/>
      <c r="U5" s="23"/>
      <c r="V5" s="24" t="s">
        <v>7</v>
      </c>
    </row>
    <row r="6" customFormat="false" ht="20.1" hidden="false" customHeight="true" outlineLevel="0" collapsed="false">
      <c r="A6" s="25" t="s">
        <v>1</v>
      </c>
      <c r="B6" s="26" t="s">
        <v>8</v>
      </c>
      <c r="C6" s="21" t="s">
        <v>9</v>
      </c>
      <c r="D6" s="27" t="s">
        <v>10</v>
      </c>
      <c r="E6" s="22"/>
      <c r="F6" s="22"/>
      <c r="G6" s="28" t="s">
        <v>11</v>
      </c>
      <c r="H6" s="21" t="s">
        <v>12</v>
      </c>
      <c r="I6" s="28" t="s">
        <v>13</v>
      </c>
      <c r="J6" s="29" t="s">
        <v>14</v>
      </c>
      <c r="K6" s="30" t="s">
        <v>13</v>
      </c>
      <c r="L6" s="31" t="s">
        <v>15</v>
      </c>
      <c r="M6" s="32"/>
      <c r="N6" s="32"/>
      <c r="O6" s="26" t="s">
        <v>16</v>
      </c>
      <c r="P6" s="21" t="s">
        <v>17</v>
      </c>
      <c r="Q6" s="23" t="s">
        <v>18</v>
      </c>
      <c r="R6" s="23"/>
      <c r="S6" s="21" t="s">
        <v>19</v>
      </c>
      <c r="T6" s="33" t="s">
        <v>18</v>
      </c>
      <c r="U6" s="25"/>
      <c r="V6" s="24"/>
    </row>
    <row r="7" customFormat="false" ht="20.1" hidden="false" customHeight="true" outlineLevel="0" collapsed="false">
      <c r="A7" s="25" t="s">
        <v>1</v>
      </c>
      <c r="B7" s="34" t="s">
        <v>13</v>
      </c>
      <c r="C7" s="35" t="s">
        <v>13</v>
      </c>
      <c r="D7" s="25" t="s">
        <v>13</v>
      </c>
      <c r="E7" s="21" t="s">
        <v>8</v>
      </c>
      <c r="F7" s="36" t="s">
        <v>20</v>
      </c>
      <c r="G7" s="37" t="s">
        <v>21</v>
      </c>
      <c r="H7" s="37" t="s">
        <v>22</v>
      </c>
      <c r="I7" s="37" t="s">
        <v>23</v>
      </c>
      <c r="J7" s="38" t="s">
        <v>24</v>
      </c>
      <c r="K7" s="37" t="s">
        <v>25</v>
      </c>
      <c r="L7" s="31"/>
      <c r="M7" s="32"/>
      <c r="N7" s="32"/>
      <c r="O7" s="34" t="s">
        <v>11</v>
      </c>
      <c r="P7" s="37" t="s">
        <v>26</v>
      </c>
      <c r="Q7" s="23"/>
      <c r="R7" s="23"/>
      <c r="S7" s="21"/>
      <c r="T7" s="39"/>
      <c r="U7" s="40"/>
      <c r="V7" s="24"/>
    </row>
    <row r="8" customFormat="false" ht="19.5" hidden="false" customHeight="true" outlineLevel="0" collapsed="false">
      <c r="A8" s="40" t="s">
        <v>1</v>
      </c>
      <c r="B8" s="39" t="s">
        <v>27</v>
      </c>
      <c r="C8" s="41" t="s">
        <v>27</v>
      </c>
      <c r="D8" s="40" t="s">
        <v>28</v>
      </c>
      <c r="E8" s="41" t="s">
        <v>27</v>
      </c>
      <c r="F8" s="41" t="s">
        <v>28</v>
      </c>
      <c r="G8" s="41" t="s">
        <v>11</v>
      </c>
      <c r="H8" s="42" t="s">
        <v>29</v>
      </c>
      <c r="I8" s="41" t="s">
        <v>13</v>
      </c>
      <c r="J8" s="43" t="s">
        <v>30</v>
      </c>
      <c r="K8" s="44" t="s">
        <v>13</v>
      </c>
      <c r="L8" s="31"/>
      <c r="M8" s="32"/>
      <c r="N8" s="32"/>
      <c r="O8" s="39" t="s">
        <v>31</v>
      </c>
      <c r="P8" s="41" t="s">
        <v>32</v>
      </c>
      <c r="Q8" s="23" t="s">
        <v>33</v>
      </c>
      <c r="R8" s="45" t="s">
        <v>34</v>
      </c>
      <c r="S8" s="40" t="s">
        <v>35</v>
      </c>
      <c r="T8" s="23" t="s">
        <v>33</v>
      </c>
      <c r="U8" s="45" t="s">
        <v>34</v>
      </c>
      <c r="V8" s="24"/>
    </row>
    <row r="9" customFormat="false" ht="15.75" hidden="true" customHeight="false" outlineLevel="0" collapsed="false">
      <c r="A9" s="27" t="s">
        <v>36</v>
      </c>
      <c r="B9" s="46" t="n">
        <v>2403</v>
      </c>
      <c r="C9" s="46" t="n">
        <v>2104</v>
      </c>
      <c r="D9" s="46" t="n">
        <v>2942</v>
      </c>
      <c r="E9" s="46" t="n">
        <v>4000</v>
      </c>
      <c r="F9" s="46" t="n">
        <v>6639</v>
      </c>
      <c r="G9" s="47" t="n">
        <v>2</v>
      </c>
      <c r="H9" s="46" t="n">
        <v>25</v>
      </c>
      <c r="I9" s="48" t="n">
        <v>9</v>
      </c>
      <c r="J9" s="49" t="s">
        <v>37</v>
      </c>
      <c r="K9" s="46" t="n">
        <v>26</v>
      </c>
      <c r="L9" s="46" t="n">
        <v>74</v>
      </c>
      <c r="M9" s="46" t="n">
        <v>74</v>
      </c>
      <c r="N9" s="46"/>
      <c r="O9" s="48" t="n">
        <v>488</v>
      </c>
      <c r="P9" s="49" t="s">
        <v>37</v>
      </c>
      <c r="Q9" s="48" t="n">
        <v>1</v>
      </c>
      <c r="R9" s="48" t="n">
        <v>4</v>
      </c>
      <c r="S9" s="48"/>
      <c r="T9" s="48" t="n">
        <v>187</v>
      </c>
      <c r="U9" s="48" t="n">
        <v>460</v>
      </c>
      <c r="V9" s="48" t="n">
        <v>31884</v>
      </c>
    </row>
    <row r="10" customFormat="false" ht="15" hidden="true" customHeight="true" outlineLevel="0" collapsed="false">
      <c r="A10" s="50" t="s">
        <v>38</v>
      </c>
      <c r="B10" s="46" t="n">
        <v>2203</v>
      </c>
      <c r="C10" s="46" t="n">
        <v>1973</v>
      </c>
      <c r="D10" s="46" t="n">
        <v>2899</v>
      </c>
      <c r="E10" s="46" t="n">
        <v>2087</v>
      </c>
      <c r="F10" s="46" t="n">
        <v>3379</v>
      </c>
      <c r="G10" s="47" t="n">
        <v>0</v>
      </c>
      <c r="H10" s="46" t="n">
        <v>20</v>
      </c>
      <c r="I10" s="48" t="n">
        <v>38</v>
      </c>
      <c r="J10" s="49" t="s">
        <v>37</v>
      </c>
      <c r="K10" s="46" t="n">
        <v>1</v>
      </c>
      <c r="L10" s="46" t="n">
        <v>80</v>
      </c>
      <c r="M10" s="46" t="n">
        <v>80</v>
      </c>
      <c r="N10" s="46"/>
      <c r="O10" s="48" t="n">
        <v>169</v>
      </c>
      <c r="P10" s="49" t="s">
        <v>37</v>
      </c>
      <c r="Q10" s="48" t="n">
        <v>2</v>
      </c>
      <c r="R10" s="48" t="n">
        <v>9</v>
      </c>
      <c r="S10" s="48"/>
      <c r="T10" s="48" t="n">
        <v>219</v>
      </c>
      <c r="U10" s="48" t="n">
        <v>333</v>
      </c>
      <c r="V10" s="46" t="s">
        <v>39</v>
      </c>
    </row>
    <row r="11" customFormat="false" ht="15" hidden="true" customHeight="true" outlineLevel="0" collapsed="false">
      <c r="A11" s="50" t="s">
        <v>40</v>
      </c>
      <c r="B11" s="46" t="n">
        <v>2136</v>
      </c>
      <c r="C11" s="46" t="n">
        <v>1882</v>
      </c>
      <c r="D11" s="46" t="n">
        <v>2654</v>
      </c>
      <c r="E11" s="46" t="n">
        <v>1850</v>
      </c>
      <c r="F11" s="46" t="n">
        <v>2596</v>
      </c>
      <c r="G11" s="47" t="n">
        <v>1</v>
      </c>
      <c r="H11" s="51" t="n">
        <v>0</v>
      </c>
      <c r="I11" s="48" t="n">
        <v>21</v>
      </c>
      <c r="J11" s="49" t="s">
        <v>37</v>
      </c>
      <c r="K11" s="46" t="n">
        <v>3</v>
      </c>
      <c r="L11" s="46" t="n">
        <v>29</v>
      </c>
      <c r="M11" s="46" t="n">
        <v>29</v>
      </c>
      <c r="N11" s="46"/>
      <c r="O11" s="48" t="n">
        <v>124</v>
      </c>
      <c r="P11" s="49" t="s">
        <v>37</v>
      </c>
      <c r="Q11" s="48" t="n">
        <v>16</v>
      </c>
      <c r="R11" s="48" t="n">
        <v>43</v>
      </c>
      <c r="S11" s="48"/>
      <c r="T11" s="48" t="n">
        <v>175</v>
      </c>
      <c r="U11" s="48" t="n">
        <v>243</v>
      </c>
      <c r="V11" s="46" t="s">
        <v>39</v>
      </c>
    </row>
    <row r="12" customFormat="false" ht="15" hidden="true" customHeight="true" outlineLevel="0" collapsed="false">
      <c r="A12" s="50" t="s">
        <v>41</v>
      </c>
      <c r="B12" s="46" t="n">
        <v>2086</v>
      </c>
      <c r="C12" s="46" t="n">
        <v>1860</v>
      </c>
      <c r="D12" s="46" t="n">
        <v>2421</v>
      </c>
      <c r="E12" s="46" t="n">
        <v>2559</v>
      </c>
      <c r="F12" s="46" t="n">
        <v>3308</v>
      </c>
      <c r="G12" s="47" t="n">
        <v>2</v>
      </c>
      <c r="H12" s="51" t="n">
        <v>0</v>
      </c>
      <c r="I12" s="48" t="n">
        <v>65</v>
      </c>
      <c r="J12" s="49" t="s">
        <v>37</v>
      </c>
      <c r="K12" s="51" t="n">
        <v>0</v>
      </c>
      <c r="L12" s="46" t="n">
        <v>88</v>
      </c>
      <c r="M12" s="46" t="n">
        <v>88</v>
      </c>
      <c r="N12" s="46"/>
      <c r="O12" s="48" t="n">
        <v>79</v>
      </c>
      <c r="P12" s="49" t="s">
        <v>37</v>
      </c>
      <c r="Q12" s="48" t="n">
        <v>1</v>
      </c>
      <c r="R12" s="47" t="n">
        <v>0</v>
      </c>
      <c r="S12" s="47"/>
      <c r="T12" s="48" t="n">
        <v>170</v>
      </c>
      <c r="U12" s="48" t="n">
        <v>181</v>
      </c>
      <c r="V12" s="48" t="n">
        <v>41506</v>
      </c>
    </row>
    <row r="13" customFormat="false" ht="15" hidden="true" customHeight="true" outlineLevel="0" collapsed="false">
      <c r="A13" s="50" t="s">
        <v>42</v>
      </c>
      <c r="B13" s="46" t="n">
        <v>2865</v>
      </c>
      <c r="C13" s="46" t="n">
        <v>2594</v>
      </c>
      <c r="D13" s="46" t="n">
        <v>3575</v>
      </c>
      <c r="E13" s="46" t="n">
        <v>1214</v>
      </c>
      <c r="F13" s="46" t="n">
        <v>1579</v>
      </c>
      <c r="G13" s="47" t="n">
        <v>0</v>
      </c>
      <c r="H13" s="51" t="n">
        <v>0</v>
      </c>
      <c r="I13" s="48" t="n">
        <v>75</v>
      </c>
      <c r="J13" s="49" t="s">
        <v>37</v>
      </c>
      <c r="K13" s="46" t="n">
        <v>8</v>
      </c>
      <c r="L13" s="46" t="n">
        <v>28</v>
      </c>
      <c r="M13" s="46" t="n">
        <v>28</v>
      </c>
      <c r="N13" s="46"/>
      <c r="O13" s="48" t="n">
        <v>73</v>
      </c>
      <c r="P13" s="49" t="s">
        <v>37</v>
      </c>
      <c r="Q13" s="48" t="n">
        <v>8</v>
      </c>
      <c r="R13" s="48" t="n">
        <v>16</v>
      </c>
      <c r="S13" s="48"/>
      <c r="T13" s="48" t="n">
        <v>106</v>
      </c>
      <c r="U13" s="48" t="n">
        <v>106</v>
      </c>
      <c r="V13" s="48" t="n">
        <v>47726</v>
      </c>
    </row>
    <row r="14" customFormat="false" ht="3.95" hidden="true" customHeight="true" outlineLevel="0" collapsed="false">
      <c r="A14" s="25"/>
      <c r="B14" s="46"/>
      <c r="C14" s="46"/>
      <c r="D14" s="46"/>
      <c r="E14" s="46"/>
      <c r="F14" s="46"/>
      <c r="G14" s="47"/>
      <c r="H14" s="51"/>
      <c r="I14" s="48"/>
      <c r="J14" s="49"/>
      <c r="K14" s="46"/>
      <c r="L14" s="46"/>
      <c r="M14" s="46"/>
      <c r="N14" s="46"/>
      <c r="O14" s="48"/>
      <c r="P14" s="48"/>
      <c r="Q14" s="48"/>
      <c r="R14" s="48"/>
      <c r="S14" s="48"/>
      <c r="T14" s="48"/>
      <c r="U14" s="48"/>
      <c r="V14" s="48"/>
    </row>
    <row r="15" customFormat="false" ht="15" hidden="true" customHeight="true" outlineLevel="0" collapsed="false">
      <c r="A15" s="50" t="s">
        <v>43</v>
      </c>
      <c r="B15" s="46" t="n">
        <v>4930</v>
      </c>
      <c r="C15" s="46" t="n">
        <v>4702</v>
      </c>
      <c r="D15" s="46" t="n">
        <v>6003</v>
      </c>
      <c r="E15" s="46" t="n">
        <v>298</v>
      </c>
      <c r="F15" s="46" t="n">
        <v>380</v>
      </c>
      <c r="G15" s="47" t="n">
        <v>0</v>
      </c>
      <c r="H15" s="46" t="n">
        <v>1</v>
      </c>
      <c r="I15" s="48" t="n">
        <v>57</v>
      </c>
      <c r="J15" s="49" t="s">
        <v>37</v>
      </c>
      <c r="K15" s="46" t="n">
        <v>45</v>
      </c>
      <c r="L15" s="46" t="n">
        <v>116</v>
      </c>
      <c r="M15" s="46" t="n">
        <v>116</v>
      </c>
      <c r="N15" s="46"/>
      <c r="O15" s="48" t="n">
        <v>90</v>
      </c>
      <c r="P15" s="49" t="s">
        <v>37</v>
      </c>
      <c r="Q15" s="48" t="n">
        <v>7</v>
      </c>
      <c r="R15" s="48" t="n">
        <v>11</v>
      </c>
      <c r="S15" s="48"/>
      <c r="T15" s="48" t="n">
        <v>85</v>
      </c>
      <c r="U15" s="48" t="n">
        <v>60</v>
      </c>
      <c r="V15" s="48" t="n">
        <v>46756</v>
      </c>
    </row>
    <row r="16" customFormat="false" ht="15" hidden="true" customHeight="true" outlineLevel="0" collapsed="false">
      <c r="A16" s="50" t="s">
        <v>44</v>
      </c>
      <c r="B16" s="46" t="n">
        <v>4734</v>
      </c>
      <c r="C16" s="46" t="n">
        <v>4455</v>
      </c>
      <c r="D16" s="46" t="n">
        <v>5627</v>
      </c>
      <c r="E16" s="46" t="n">
        <v>565</v>
      </c>
      <c r="F16" s="46" t="n">
        <v>730</v>
      </c>
      <c r="G16" s="47" t="n">
        <v>0</v>
      </c>
      <c r="H16" s="51" t="n">
        <v>0</v>
      </c>
      <c r="I16" s="48" t="n">
        <v>26</v>
      </c>
      <c r="J16" s="49" t="s">
        <v>37</v>
      </c>
      <c r="K16" s="51" t="n">
        <v>0</v>
      </c>
      <c r="L16" s="51" t="n">
        <v>0</v>
      </c>
      <c r="M16" s="51" t="n">
        <v>0</v>
      </c>
      <c r="N16" s="51"/>
      <c r="O16" s="48" t="n">
        <v>982</v>
      </c>
      <c r="P16" s="49" t="s">
        <v>37</v>
      </c>
      <c r="Q16" s="48" t="n">
        <v>11</v>
      </c>
      <c r="R16" s="48" t="n">
        <v>26</v>
      </c>
      <c r="S16" s="48"/>
      <c r="T16" s="48" t="n">
        <v>73</v>
      </c>
      <c r="U16" s="48" t="n">
        <v>49</v>
      </c>
      <c r="V16" s="48" t="n">
        <v>66128</v>
      </c>
    </row>
    <row r="17" customFormat="false" ht="15" hidden="true" customHeight="true" outlineLevel="0" collapsed="false">
      <c r="A17" s="50" t="s">
        <v>45</v>
      </c>
      <c r="B17" s="46" t="n">
        <v>3758</v>
      </c>
      <c r="C17" s="46" t="n">
        <v>3366</v>
      </c>
      <c r="D17" s="46" t="n">
        <v>4568</v>
      </c>
      <c r="E17" s="46" t="n">
        <v>917</v>
      </c>
      <c r="F17" s="46" t="n">
        <v>1116</v>
      </c>
      <c r="G17" s="47" t="n">
        <v>0</v>
      </c>
      <c r="H17" s="51" t="n">
        <v>0</v>
      </c>
      <c r="I17" s="48" t="n">
        <v>15</v>
      </c>
      <c r="J17" s="48" t="n">
        <v>7</v>
      </c>
      <c r="K17" s="51" t="n">
        <v>0</v>
      </c>
      <c r="L17" s="51" t="n">
        <v>0</v>
      </c>
      <c r="M17" s="51" t="n">
        <v>0</v>
      </c>
      <c r="N17" s="51"/>
      <c r="O17" s="48" t="n">
        <v>1496</v>
      </c>
      <c r="P17" s="49" t="s">
        <v>37</v>
      </c>
      <c r="Q17" s="48" t="n">
        <v>4</v>
      </c>
      <c r="R17" s="48" t="n">
        <v>4</v>
      </c>
      <c r="S17" s="48"/>
      <c r="T17" s="48" t="n">
        <v>132</v>
      </c>
      <c r="U17" s="48" t="n">
        <v>118</v>
      </c>
      <c r="V17" s="48" t="n">
        <v>81010</v>
      </c>
    </row>
    <row r="18" customFormat="false" ht="15" hidden="true" customHeight="true" outlineLevel="0" collapsed="false">
      <c r="A18" s="50" t="s">
        <v>46</v>
      </c>
      <c r="B18" s="46" t="n">
        <v>4985</v>
      </c>
      <c r="C18" s="46" t="n">
        <v>3595</v>
      </c>
      <c r="D18" s="46" t="n">
        <v>4907</v>
      </c>
      <c r="E18" s="46" t="n">
        <v>747</v>
      </c>
      <c r="F18" s="46" t="n">
        <v>1129</v>
      </c>
      <c r="G18" s="47" t="n">
        <v>0</v>
      </c>
      <c r="H18" s="51" t="n">
        <v>0</v>
      </c>
      <c r="I18" s="48" t="n">
        <v>16</v>
      </c>
      <c r="J18" s="48" t="n">
        <v>20</v>
      </c>
      <c r="K18" s="51" t="n">
        <v>0</v>
      </c>
      <c r="L18" s="51" t="n">
        <v>0</v>
      </c>
      <c r="M18" s="51" t="n">
        <v>0</v>
      </c>
      <c r="N18" s="51"/>
      <c r="O18" s="48" t="n">
        <v>712</v>
      </c>
      <c r="P18" s="49" t="s">
        <v>37</v>
      </c>
      <c r="Q18" s="48" t="n">
        <v>9</v>
      </c>
      <c r="R18" s="48" t="n">
        <v>5</v>
      </c>
      <c r="S18" s="48"/>
      <c r="T18" s="48" t="n">
        <v>149</v>
      </c>
      <c r="U18" s="48" t="n">
        <v>146</v>
      </c>
      <c r="V18" s="48" t="n">
        <v>85300</v>
      </c>
    </row>
    <row r="19" customFormat="false" ht="15" hidden="true" customHeight="true" outlineLevel="0" collapsed="false">
      <c r="A19" s="50" t="s">
        <v>47</v>
      </c>
      <c r="B19" s="46" t="n">
        <v>6556</v>
      </c>
      <c r="C19" s="46" t="n">
        <v>4601</v>
      </c>
      <c r="D19" s="46" t="n">
        <v>6172</v>
      </c>
      <c r="E19" s="46" t="n">
        <v>621</v>
      </c>
      <c r="F19" s="46" t="n">
        <v>708</v>
      </c>
      <c r="G19" s="48" t="n">
        <v>5</v>
      </c>
      <c r="H19" s="51" t="n">
        <v>0</v>
      </c>
      <c r="I19" s="48" t="n">
        <v>7</v>
      </c>
      <c r="J19" s="48" t="n">
        <v>20</v>
      </c>
      <c r="K19" s="51" t="n">
        <v>0</v>
      </c>
      <c r="L19" s="51" t="n">
        <v>0</v>
      </c>
      <c r="M19" s="51" t="n">
        <v>0</v>
      </c>
      <c r="N19" s="51"/>
      <c r="O19" s="48" t="n">
        <v>1222</v>
      </c>
      <c r="P19" s="49" t="s">
        <v>37</v>
      </c>
      <c r="Q19" s="48" t="n">
        <v>5</v>
      </c>
      <c r="R19" s="48" t="n">
        <v>5</v>
      </c>
      <c r="S19" s="48"/>
      <c r="T19" s="48" t="n">
        <v>155</v>
      </c>
      <c r="U19" s="48" t="n">
        <v>103</v>
      </c>
      <c r="V19" s="48" t="n">
        <v>91420</v>
      </c>
    </row>
    <row r="20" customFormat="false" ht="4.35" hidden="true" customHeight="true" outlineLevel="0" collapsed="false">
      <c r="A20" s="25"/>
      <c r="B20" s="46"/>
      <c r="C20" s="46"/>
      <c r="D20" s="46"/>
      <c r="E20" s="46"/>
      <c r="F20" s="46"/>
      <c r="G20" s="48"/>
      <c r="H20" s="51"/>
      <c r="I20" s="48"/>
      <c r="J20" s="48"/>
      <c r="K20" s="51"/>
      <c r="L20" s="51"/>
      <c r="M20" s="51"/>
      <c r="N20" s="51"/>
      <c r="O20" s="48"/>
      <c r="P20" s="48"/>
      <c r="Q20" s="48"/>
      <c r="R20" s="48"/>
      <c r="S20" s="48"/>
      <c r="T20" s="48"/>
      <c r="U20" s="48"/>
      <c r="V20" s="48"/>
    </row>
    <row r="21" customFormat="false" ht="15" hidden="true" customHeight="true" outlineLevel="0" collapsed="false">
      <c r="A21" s="50" t="s">
        <v>48</v>
      </c>
      <c r="B21" s="46" t="n">
        <v>7921</v>
      </c>
      <c r="C21" s="46" t="n">
        <v>5078</v>
      </c>
      <c r="D21" s="46" t="n">
        <v>6240</v>
      </c>
      <c r="E21" s="46" t="n">
        <v>684</v>
      </c>
      <c r="F21" s="46" t="n">
        <v>852</v>
      </c>
      <c r="G21" s="48" t="n">
        <v>18</v>
      </c>
      <c r="H21" s="46" t="n">
        <v>7</v>
      </c>
      <c r="I21" s="48" t="n">
        <v>46</v>
      </c>
      <c r="J21" s="48" t="n">
        <v>37</v>
      </c>
      <c r="K21" s="51" t="n">
        <v>0</v>
      </c>
      <c r="L21" s="51" t="n">
        <v>0</v>
      </c>
      <c r="M21" s="51" t="n">
        <v>0</v>
      </c>
      <c r="N21" s="51"/>
      <c r="O21" s="48" t="n">
        <v>597</v>
      </c>
      <c r="P21" s="49" t="s">
        <v>37</v>
      </c>
      <c r="Q21" s="48" t="n">
        <v>9</v>
      </c>
      <c r="R21" s="48" t="n">
        <v>19</v>
      </c>
      <c r="S21" s="48"/>
      <c r="T21" s="48" t="n">
        <v>106</v>
      </c>
      <c r="U21" s="48" t="n">
        <v>59</v>
      </c>
      <c r="V21" s="48" t="n">
        <v>216415</v>
      </c>
    </row>
    <row r="22" customFormat="false" ht="15" hidden="true" customHeight="true" outlineLevel="0" collapsed="false">
      <c r="A22" s="50" t="s">
        <v>49</v>
      </c>
      <c r="B22" s="46" t="n">
        <v>6323</v>
      </c>
      <c r="C22" s="46" t="n">
        <v>4111</v>
      </c>
      <c r="D22" s="46" t="n">
        <v>5088</v>
      </c>
      <c r="E22" s="46" t="n">
        <v>332</v>
      </c>
      <c r="F22" s="46" t="n">
        <v>372</v>
      </c>
      <c r="G22" s="48" t="n">
        <v>37</v>
      </c>
      <c r="H22" s="46" t="n">
        <v>23</v>
      </c>
      <c r="I22" s="48" t="n">
        <v>63</v>
      </c>
      <c r="J22" s="48" t="n">
        <v>48</v>
      </c>
      <c r="K22" s="51" t="n">
        <v>0</v>
      </c>
      <c r="L22" s="46" t="n">
        <v>9</v>
      </c>
      <c r="M22" s="46" t="n">
        <v>9</v>
      </c>
      <c r="N22" s="46"/>
      <c r="O22" s="48" t="n">
        <v>638</v>
      </c>
      <c r="P22" s="49" t="s">
        <v>37</v>
      </c>
      <c r="Q22" s="48" t="n">
        <v>9</v>
      </c>
      <c r="R22" s="48" t="n">
        <v>13</v>
      </c>
      <c r="S22" s="48"/>
      <c r="T22" s="48" t="n">
        <v>91</v>
      </c>
      <c r="U22" s="48" t="n">
        <v>44</v>
      </c>
      <c r="V22" s="48" t="n">
        <v>268508</v>
      </c>
    </row>
    <row r="23" customFormat="false" ht="15" hidden="true" customHeight="true" outlineLevel="0" collapsed="false">
      <c r="A23" s="50" t="s">
        <v>50</v>
      </c>
      <c r="B23" s="46" t="n">
        <v>12954</v>
      </c>
      <c r="C23" s="46" t="n">
        <v>6777</v>
      </c>
      <c r="D23" s="46" t="n">
        <v>5943</v>
      </c>
      <c r="E23" s="46" t="n">
        <v>553</v>
      </c>
      <c r="F23" s="46" t="n">
        <v>602</v>
      </c>
      <c r="G23" s="48" t="n">
        <v>17</v>
      </c>
      <c r="H23" s="46" t="n">
        <v>19</v>
      </c>
      <c r="I23" s="52" t="n">
        <v>127</v>
      </c>
      <c r="J23" s="48" t="n">
        <v>117</v>
      </c>
      <c r="K23" s="46" t="n">
        <v>1</v>
      </c>
      <c r="L23" s="46" t="n">
        <v>135</v>
      </c>
      <c r="M23" s="46" t="n">
        <v>135</v>
      </c>
      <c r="N23" s="53"/>
      <c r="O23" s="48" t="n">
        <v>856</v>
      </c>
      <c r="P23" s="49" t="s">
        <v>37</v>
      </c>
      <c r="Q23" s="48" t="n">
        <v>6</v>
      </c>
      <c r="R23" s="48" t="n">
        <v>17</v>
      </c>
      <c r="S23" s="48"/>
      <c r="T23" s="48" t="n">
        <v>106</v>
      </c>
      <c r="U23" s="48" t="n">
        <v>90</v>
      </c>
      <c r="V23" s="48" t="n">
        <v>301139</v>
      </c>
    </row>
    <row r="24" customFormat="false" ht="15" hidden="true" customHeight="true" outlineLevel="0" collapsed="false">
      <c r="A24" s="50" t="s">
        <v>51</v>
      </c>
      <c r="B24" s="46" t="n">
        <v>13294</v>
      </c>
      <c r="C24" s="46" t="n">
        <v>6542</v>
      </c>
      <c r="D24" s="46" t="n">
        <v>5437</v>
      </c>
      <c r="E24" s="46" t="n">
        <v>474</v>
      </c>
      <c r="F24" s="46" t="n">
        <v>499</v>
      </c>
      <c r="G24" s="48" t="n">
        <v>16</v>
      </c>
      <c r="H24" s="46" t="n">
        <v>19</v>
      </c>
      <c r="I24" s="52" t="n">
        <v>181</v>
      </c>
      <c r="J24" s="48" t="n">
        <v>129</v>
      </c>
      <c r="K24" s="46" t="n">
        <v>14</v>
      </c>
      <c r="L24" s="46" t="n">
        <v>59</v>
      </c>
      <c r="M24" s="46" t="n">
        <v>59</v>
      </c>
      <c r="N24" s="53"/>
      <c r="O24" s="48" t="n">
        <v>124</v>
      </c>
      <c r="P24" s="49" t="s">
        <v>37</v>
      </c>
      <c r="Q24" s="48" t="n">
        <v>4</v>
      </c>
      <c r="R24" s="48" t="n">
        <v>12</v>
      </c>
      <c r="S24" s="48"/>
      <c r="T24" s="48" t="n">
        <v>200</v>
      </c>
      <c r="U24" s="48" t="n">
        <v>1248</v>
      </c>
      <c r="V24" s="48" t="n">
        <v>265128</v>
      </c>
    </row>
    <row r="25" customFormat="false" ht="15" hidden="true" customHeight="true" outlineLevel="0" collapsed="false">
      <c r="A25" s="50" t="s">
        <v>52</v>
      </c>
      <c r="B25" s="46" t="n">
        <v>15795</v>
      </c>
      <c r="C25" s="46" t="n">
        <v>7718</v>
      </c>
      <c r="D25" s="46" t="n">
        <v>6561</v>
      </c>
      <c r="E25" s="46" t="n">
        <v>99</v>
      </c>
      <c r="F25" s="46" t="n">
        <v>124</v>
      </c>
      <c r="G25" s="48" t="n">
        <v>30</v>
      </c>
      <c r="H25" s="46" t="n">
        <v>53</v>
      </c>
      <c r="I25" s="52" t="n">
        <v>29</v>
      </c>
      <c r="J25" s="48" t="n">
        <v>111</v>
      </c>
      <c r="K25" s="46" t="n">
        <v>4</v>
      </c>
      <c r="L25" s="51" t="n">
        <v>0</v>
      </c>
      <c r="M25" s="51" t="n">
        <v>0</v>
      </c>
      <c r="N25" s="53"/>
      <c r="O25" s="48" t="n">
        <v>358</v>
      </c>
      <c r="P25" s="49" t="s">
        <v>37</v>
      </c>
      <c r="Q25" s="48" t="n">
        <v>7</v>
      </c>
      <c r="R25" s="48" t="n">
        <v>27</v>
      </c>
      <c r="S25" s="48"/>
      <c r="T25" s="48" t="n">
        <v>272</v>
      </c>
      <c r="U25" s="48" t="n">
        <v>3461</v>
      </c>
      <c r="V25" s="48" t="n">
        <v>324239</v>
      </c>
    </row>
    <row r="26" customFormat="false" ht="5.1" hidden="false" customHeight="true" outlineLevel="0" collapsed="false">
      <c r="A26" s="25"/>
      <c r="B26" s="46"/>
      <c r="C26" s="46"/>
      <c r="D26" s="46"/>
      <c r="E26" s="46"/>
      <c r="F26" s="46"/>
      <c r="G26" s="48"/>
      <c r="H26" s="46"/>
      <c r="I26" s="52"/>
      <c r="J26" s="48"/>
      <c r="K26" s="46"/>
      <c r="L26" s="51"/>
      <c r="M26" s="51"/>
      <c r="N26" s="51"/>
      <c r="O26" s="48"/>
      <c r="P26" s="48"/>
      <c r="Q26" s="48"/>
      <c r="R26" s="48"/>
      <c r="S26" s="48"/>
      <c r="T26" s="48"/>
      <c r="U26" s="48"/>
      <c r="V26" s="48"/>
    </row>
    <row r="27" customFormat="false" ht="15" hidden="true" customHeight="true" outlineLevel="0" collapsed="false">
      <c r="A27" s="50" t="s">
        <v>53</v>
      </c>
      <c r="B27" s="46" t="n">
        <v>16124</v>
      </c>
      <c r="C27" s="46" t="n">
        <v>9166</v>
      </c>
      <c r="D27" s="46" t="n">
        <v>7117</v>
      </c>
      <c r="E27" s="46" t="n">
        <v>260</v>
      </c>
      <c r="F27" s="46" t="n">
        <v>288</v>
      </c>
      <c r="G27" s="48" t="n">
        <v>23</v>
      </c>
      <c r="H27" s="46" t="n">
        <v>101</v>
      </c>
      <c r="I27" s="52" t="n">
        <v>12</v>
      </c>
      <c r="J27" s="48" t="n">
        <v>93</v>
      </c>
      <c r="K27" s="46" t="n">
        <v>2</v>
      </c>
      <c r="L27" s="51" t="n">
        <v>0</v>
      </c>
      <c r="M27" s="51" t="n">
        <v>0</v>
      </c>
      <c r="N27" s="53"/>
      <c r="O27" s="48" t="n">
        <v>638</v>
      </c>
      <c r="P27" s="49" t="n">
        <v>186</v>
      </c>
      <c r="Q27" s="48" t="n">
        <v>5</v>
      </c>
      <c r="R27" s="48" t="n">
        <v>70</v>
      </c>
      <c r="S27" s="48"/>
      <c r="T27" s="48" t="n">
        <v>214</v>
      </c>
      <c r="U27" s="48" t="n">
        <v>4712</v>
      </c>
      <c r="V27" s="48" t="n">
        <v>352171</v>
      </c>
    </row>
    <row r="28" customFormat="false" ht="15" hidden="true" customHeight="true" outlineLevel="0" collapsed="false">
      <c r="A28" s="50" t="s">
        <v>54</v>
      </c>
      <c r="B28" s="46" t="n">
        <v>15819</v>
      </c>
      <c r="C28" s="46" t="n">
        <v>8807</v>
      </c>
      <c r="D28" s="46" t="n">
        <v>5513</v>
      </c>
      <c r="E28" s="46" t="n">
        <v>591</v>
      </c>
      <c r="F28" s="46" t="n">
        <v>608</v>
      </c>
      <c r="G28" s="48" t="n">
        <v>29</v>
      </c>
      <c r="H28" s="46" t="n">
        <v>52</v>
      </c>
      <c r="I28" s="52" t="n">
        <v>6</v>
      </c>
      <c r="J28" s="48" t="n">
        <v>147</v>
      </c>
      <c r="K28" s="51" t="n">
        <v>0</v>
      </c>
      <c r="L28" s="51" t="n">
        <v>0</v>
      </c>
      <c r="M28" s="51"/>
      <c r="N28" s="53"/>
      <c r="O28" s="48" t="n">
        <v>444</v>
      </c>
      <c r="P28" s="49" t="n">
        <v>163</v>
      </c>
      <c r="Q28" s="48" t="n">
        <v>6</v>
      </c>
      <c r="R28" s="48" t="n">
        <v>10</v>
      </c>
      <c r="S28" s="48" t="n">
        <v>8225</v>
      </c>
      <c r="T28" s="48" t="n">
        <v>214</v>
      </c>
      <c r="U28" s="48" t="n">
        <v>5187</v>
      </c>
      <c r="V28" s="48" t="n">
        <v>269356</v>
      </c>
    </row>
    <row r="29" customFormat="false" ht="15" hidden="true" customHeight="true" outlineLevel="0" collapsed="false">
      <c r="A29" s="50" t="s">
        <v>55</v>
      </c>
      <c r="B29" s="46" t="n">
        <v>16849</v>
      </c>
      <c r="C29" s="46" t="n">
        <v>9320</v>
      </c>
      <c r="D29" s="46" t="n">
        <v>6506</v>
      </c>
      <c r="E29" s="46" t="n">
        <v>644</v>
      </c>
      <c r="F29" s="46" t="n">
        <v>646</v>
      </c>
      <c r="G29" s="48" t="n">
        <v>27</v>
      </c>
      <c r="H29" s="46" t="n">
        <v>37</v>
      </c>
      <c r="I29" s="52" t="n">
        <v>4</v>
      </c>
      <c r="J29" s="48" t="n">
        <v>60</v>
      </c>
      <c r="K29" s="51" t="n">
        <v>0</v>
      </c>
      <c r="L29" s="51" t="n">
        <v>0</v>
      </c>
      <c r="M29" s="51"/>
      <c r="N29" s="53"/>
      <c r="O29" s="48" t="n">
        <v>315</v>
      </c>
      <c r="P29" s="49" t="n">
        <v>194</v>
      </c>
      <c r="Q29" s="48" t="n">
        <v>4</v>
      </c>
      <c r="R29" s="48" t="n">
        <v>10</v>
      </c>
      <c r="S29" s="48" t="n">
        <v>8669</v>
      </c>
      <c r="T29" s="48" t="n">
        <v>202</v>
      </c>
      <c r="U29" s="48" t="n">
        <v>6710</v>
      </c>
      <c r="V29" s="48" t="n">
        <v>212717</v>
      </c>
    </row>
    <row r="30" customFormat="false" ht="15" hidden="true" customHeight="true" outlineLevel="0" collapsed="false">
      <c r="A30" s="50" t="s">
        <v>56</v>
      </c>
      <c r="B30" s="46" t="n">
        <v>14817</v>
      </c>
      <c r="C30" s="46" t="n">
        <v>7804</v>
      </c>
      <c r="D30" s="46" t="n">
        <v>6462</v>
      </c>
      <c r="E30" s="46" t="n">
        <v>349</v>
      </c>
      <c r="F30" s="46" t="n">
        <v>349</v>
      </c>
      <c r="G30" s="54" t="n">
        <v>34</v>
      </c>
      <c r="H30" s="46" t="n">
        <v>263</v>
      </c>
      <c r="I30" s="55" t="n">
        <v>0</v>
      </c>
      <c r="J30" s="54" t="n">
        <v>81</v>
      </c>
      <c r="K30" s="51" t="n">
        <v>0</v>
      </c>
      <c r="L30" s="51" t="n">
        <v>0</v>
      </c>
      <c r="M30" s="51"/>
      <c r="N30" s="53"/>
      <c r="O30" s="54" t="n">
        <v>126</v>
      </c>
      <c r="P30" s="49" t="n">
        <v>79</v>
      </c>
      <c r="Q30" s="54" t="n">
        <v>3</v>
      </c>
      <c r="R30" s="54" t="n">
        <v>7</v>
      </c>
      <c r="S30" s="54" t="n">
        <v>9726</v>
      </c>
      <c r="T30" s="54" t="n">
        <v>179</v>
      </c>
      <c r="U30" s="54" t="n">
        <v>8065</v>
      </c>
      <c r="V30" s="54" t="n">
        <v>216602</v>
      </c>
    </row>
    <row r="31" customFormat="false" ht="15" hidden="true" customHeight="true" outlineLevel="0" collapsed="false">
      <c r="A31" s="50" t="s">
        <v>57</v>
      </c>
      <c r="B31" s="56" t="n">
        <v>14485</v>
      </c>
      <c r="C31" s="56" t="n">
        <v>8252</v>
      </c>
      <c r="D31" s="56" t="n">
        <v>6440</v>
      </c>
      <c r="E31" s="56" t="n">
        <v>369</v>
      </c>
      <c r="F31" s="56" t="n">
        <v>266</v>
      </c>
      <c r="G31" s="56" t="n">
        <v>72</v>
      </c>
      <c r="H31" s="56" t="n">
        <v>85</v>
      </c>
      <c r="I31" s="57" t="n">
        <v>15</v>
      </c>
      <c r="J31" s="56" t="n">
        <v>120</v>
      </c>
      <c r="K31" s="58" t="n">
        <v>0</v>
      </c>
      <c r="L31" s="59" t="n">
        <v>0</v>
      </c>
      <c r="M31" s="59"/>
      <c r="N31" s="53"/>
      <c r="O31" s="56" t="n">
        <v>89</v>
      </c>
      <c r="P31" s="49" t="n">
        <v>64</v>
      </c>
      <c r="Q31" s="56" t="n">
        <v>2</v>
      </c>
      <c r="R31" s="56" t="n">
        <v>4</v>
      </c>
      <c r="S31" s="56" t="n">
        <v>9629</v>
      </c>
      <c r="T31" s="56" t="n">
        <v>191</v>
      </c>
      <c r="U31" s="56" t="n">
        <v>7660</v>
      </c>
      <c r="V31" s="56" t="n">
        <v>216602</v>
      </c>
    </row>
    <row r="32" customFormat="false" ht="15.75" hidden="true" customHeight="false" outlineLevel="0" collapsed="false">
      <c r="A32" s="50" t="s">
        <v>58</v>
      </c>
      <c r="B32" s="56" t="n">
        <v>3780</v>
      </c>
      <c r="C32" s="56" t="n">
        <v>2363</v>
      </c>
      <c r="D32" s="56" t="n">
        <v>1840</v>
      </c>
      <c r="E32" s="56" t="n">
        <v>180</v>
      </c>
      <c r="F32" s="56" t="n">
        <v>180</v>
      </c>
      <c r="G32" s="48" t="n">
        <v>34</v>
      </c>
      <c r="H32" s="56" t="n">
        <v>28</v>
      </c>
      <c r="I32" s="55" t="n">
        <v>0</v>
      </c>
      <c r="J32" s="48" t="n">
        <v>21</v>
      </c>
      <c r="K32" s="58" t="n">
        <v>0</v>
      </c>
      <c r="L32" s="58" t="n">
        <v>0</v>
      </c>
      <c r="M32" s="58"/>
      <c r="N32" s="58"/>
      <c r="O32" s="48" t="n">
        <v>19</v>
      </c>
      <c r="P32" s="56" t="n">
        <v>0</v>
      </c>
      <c r="Q32" s="56" t="n">
        <v>2</v>
      </c>
      <c r="R32" s="56" t="n">
        <v>1</v>
      </c>
      <c r="S32" s="56"/>
      <c r="T32" s="48" t="n">
        <v>25</v>
      </c>
      <c r="U32" s="48" t="n">
        <v>1830</v>
      </c>
      <c r="V32" s="48" t="n">
        <v>51145</v>
      </c>
    </row>
    <row r="33" customFormat="false" ht="5.1" hidden="true" customHeight="true" outlineLevel="0" collapsed="false">
      <c r="A33" s="25"/>
      <c r="B33" s="56"/>
      <c r="C33" s="56"/>
      <c r="D33" s="56"/>
      <c r="E33" s="56"/>
      <c r="F33" s="56"/>
      <c r="G33" s="48"/>
      <c r="H33" s="56"/>
      <c r="I33" s="55"/>
      <c r="J33" s="48"/>
      <c r="K33" s="58"/>
      <c r="L33" s="58"/>
      <c r="M33" s="58"/>
      <c r="N33" s="58"/>
      <c r="O33" s="48"/>
      <c r="P33" s="56"/>
      <c r="Q33" s="56"/>
      <c r="R33" s="56"/>
      <c r="S33" s="56"/>
      <c r="T33" s="48"/>
      <c r="U33" s="48"/>
      <c r="V33" s="48"/>
    </row>
    <row r="34" customFormat="false" ht="15" hidden="true" customHeight="true" outlineLevel="0" collapsed="false">
      <c r="A34" s="50" t="s">
        <v>59</v>
      </c>
      <c r="B34" s="60" t="n">
        <v>14589</v>
      </c>
      <c r="C34" s="61" t="n">
        <v>9866</v>
      </c>
      <c r="D34" s="61" t="n">
        <v>7789</v>
      </c>
      <c r="E34" s="61" t="n">
        <v>366</v>
      </c>
      <c r="F34" s="61" t="n">
        <v>398</v>
      </c>
      <c r="G34" s="56" t="n">
        <v>65</v>
      </c>
      <c r="H34" s="61" t="n">
        <v>167</v>
      </c>
      <c r="I34" s="57" t="n">
        <v>21</v>
      </c>
      <c r="J34" s="56" t="n">
        <v>101</v>
      </c>
      <c r="K34" s="58" t="n">
        <v>0</v>
      </c>
      <c r="L34" s="59" t="n">
        <v>0</v>
      </c>
      <c r="M34" s="59"/>
      <c r="N34" s="53"/>
      <c r="O34" s="56" t="n">
        <v>86</v>
      </c>
      <c r="P34" s="56" t="n">
        <v>58</v>
      </c>
      <c r="Q34" s="56" t="n">
        <v>8</v>
      </c>
      <c r="R34" s="56" t="n">
        <v>6</v>
      </c>
      <c r="S34" s="56" t="n">
        <v>8615</v>
      </c>
      <c r="T34" s="56" t="n">
        <v>177</v>
      </c>
      <c r="U34" s="56" t="n">
        <v>6802</v>
      </c>
      <c r="V34" s="56" t="n">
        <v>268317</v>
      </c>
    </row>
    <row r="35" customFormat="false" ht="15" hidden="true" customHeight="true" outlineLevel="0" collapsed="false">
      <c r="A35" s="62" t="s">
        <v>60</v>
      </c>
      <c r="B35" s="58" t="n">
        <v>14663</v>
      </c>
      <c r="C35" s="58" t="n">
        <v>10193</v>
      </c>
      <c r="D35" s="58" t="n">
        <v>9753</v>
      </c>
      <c r="E35" s="58" t="n">
        <v>428</v>
      </c>
      <c r="F35" s="58" t="n">
        <v>468</v>
      </c>
      <c r="G35" s="56" t="n">
        <v>51</v>
      </c>
      <c r="H35" s="58" t="n">
        <v>113</v>
      </c>
      <c r="I35" s="57" t="n">
        <v>4</v>
      </c>
      <c r="J35" s="56" t="n">
        <v>72</v>
      </c>
      <c r="K35" s="58" t="n">
        <v>0</v>
      </c>
      <c r="L35" s="59" t="n">
        <v>0</v>
      </c>
      <c r="M35" s="59"/>
      <c r="N35" s="53"/>
      <c r="O35" s="56" t="n">
        <v>81</v>
      </c>
      <c r="P35" s="56" t="n">
        <v>48</v>
      </c>
      <c r="Q35" s="56" t="n">
        <v>4</v>
      </c>
      <c r="R35" s="56" t="n">
        <v>7</v>
      </c>
      <c r="S35" s="56" t="n">
        <v>8710</v>
      </c>
      <c r="T35" s="56" t="n">
        <v>156</v>
      </c>
      <c r="U35" s="56" t="n">
        <v>4555</v>
      </c>
      <c r="V35" s="56" t="n">
        <v>230856</v>
      </c>
    </row>
    <row r="36" customFormat="false" ht="15" hidden="true" customHeight="true" outlineLevel="0" collapsed="false">
      <c r="A36" s="62" t="s">
        <v>61</v>
      </c>
      <c r="B36" s="58" t="n">
        <v>12448</v>
      </c>
      <c r="C36" s="56" t="n">
        <v>9694</v>
      </c>
      <c r="D36" s="56" t="n">
        <v>9832</v>
      </c>
      <c r="E36" s="56" t="n">
        <v>430</v>
      </c>
      <c r="F36" s="56" t="n">
        <v>463</v>
      </c>
      <c r="G36" s="56" t="n">
        <v>68</v>
      </c>
      <c r="H36" s="56" t="n">
        <v>57</v>
      </c>
      <c r="I36" s="57" t="n">
        <v>5</v>
      </c>
      <c r="J36" s="56" t="n">
        <v>42</v>
      </c>
      <c r="K36" s="58" t="n">
        <v>0</v>
      </c>
      <c r="L36" s="59" t="n">
        <v>0</v>
      </c>
      <c r="M36" s="59"/>
      <c r="N36" s="53"/>
      <c r="O36" s="56" t="n">
        <v>61</v>
      </c>
      <c r="P36" s="58" t="n">
        <v>40</v>
      </c>
      <c r="Q36" s="56" t="n">
        <v>2</v>
      </c>
      <c r="R36" s="56" t="n">
        <v>3</v>
      </c>
      <c r="S36" s="56" t="n">
        <v>10986</v>
      </c>
      <c r="T36" s="56" t="n">
        <v>153</v>
      </c>
      <c r="U36" s="56" t="n">
        <v>9728</v>
      </c>
      <c r="V36" s="56" t="n">
        <v>265113</v>
      </c>
    </row>
    <row r="37" customFormat="false" ht="15.75" hidden="true" customHeight="false" outlineLevel="0" collapsed="false">
      <c r="A37" s="62" t="s">
        <v>62</v>
      </c>
      <c r="B37" s="58" t="n">
        <v>3156</v>
      </c>
      <c r="C37" s="56" t="n">
        <v>2430</v>
      </c>
      <c r="D37" s="56" t="n">
        <v>2421</v>
      </c>
      <c r="E37" s="56" t="n">
        <v>91</v>
      </c>
      <c r="F37" s="56" t="n">
        <v>116</v>
      </c>
      <c r="G37" s="56" t="n">
        <v>16</v>
      </c>
      <c r="H37" s="56" t="n">
        <v>15</v>
      </c>
      <c r="I37" s="57" t="n">
        <v>2</v>
      </c>
      <c r="J37" s="56" t="n">
        <v>16</v>
      </c>
      <c r="K37" s="58" t="n">
        <v>0</v>
      </c>
      <c r="L37" s="58" t="n">
        <v>0</v>
      </c>
      <c r="M37" s="58"/>
      <c r="N37" s="58"/>
      <c r="O37" s="56" t="n">
        <v>15</v>
      </c>
      <c r="P37" s="56" t="n">
        <v>0</v>
      </c>
      <c r="Q37" s="56" t="n">
        <v>1</v>
      </c>
      <c r="R37" s="56" t="n">
        <v>0</v>
      </c>
      <c r="S37" s="56"/>
      <c r="T37" s="56" t="n">
        <v>38</v>
      </c>
      <c r="U37" s="56" t="n">
        <v>1058</v>
      </c>
      <c r="V37" s="56" t="n">
        <v>70574</v>
      </c>
    </row>
    <row r="38" customFormat="false" ht="15" hidden="true" customHeight="true" outlineLevel="0" collapsed="false">
      <c r="A38" s="62" t="s">
        <v>63</v>
      </c>
      <c r="B38" s="58" t="n">
        <v>3371</v>
      </c>
      <c r="C38" s="56" t="n">
        <v>2530</v>
      </c>
      <c r="D38" s="56" t="n">
        <v>2407</v>
      </c>
      <c r="E38" s="56" t="n">
        <v>104</v>
      </c>
      <c r="F38" s="56" t="n">
        <v>111</v>
      </c>
      <c r="G38" s="56" t="n">
        <v>29</v>
      </c>
      <c r="H38" s="56" t="n">
        <v>19</v>
      </c>
      <c r="I38" s="57" t="n">
        <v>3</v>
      </c>
      <c r="J38" s="56" t="n">
        <v>9</v>
      </c>
      <c r="K38" s="58" t="n">
        <v>0</v>
      </c>
      <c r="L38" s="58" t="n">
        <v>0</v>
      </c>
      <c r="M38" s="58"/>
      <c r="N38" s="58"/>
      <c r="O38" s="56" t="n">
        <v>17</v>
      </c>
      <c r="P38" s="56" t="n">
        <v>0</v>
      </c>
      <c r="Q38" s="56" t="n">
        <v>1</v>
      </c>
      <c r="R38" s="56" t="n">
        <v>0</v>
      </c>
      <c r="S38" s="56"/>
      <c r="T38" s="56" t="n">
        <v>40</v>
      </c>
      <c r="U38" s="56" t="n">
        <v>1337</v>
      </c>
      <c r="V38" s="56" t="n">
        <v>74966</v>
      </c>
    </row>
    <row r="39" customFormat="false" ht="15" hidden="true" customHeight="true" outlineLevel="0" collapsed="false">
      <c r="A39" s="62" t="s">
        <v>58</v>
      </c>
      <c r="B39" s="58" t="n">
        <v>3218</v>
      </c>
      <c r="C39" s="56" t="n">
        <v>2614</v>
      </c>
      <c r="D39" s="56" t="n">
        <v>2433</v>
      </c>
      <c r="E39" s="56" t="n">
        <v>118</v>
      </c>
      <c r="F39" s="56" t="n">
        <v>119</v>
      </c>
      <c r="G39" s="56" t="n">
        <v>16</v>
      </c>
      <c r="H39" s="56" t="n">
        <v>9</v>
      </c>
      <c r="I39" s="57" t="n">
        <v>1</v>
      </c>
      <c r="J39" s="56" t="n">
        <v>4</v>
      </c>
      <c r="K39" s="58" t="n">
        <v>0</v>
      </c>
      <c r="L39" s="58" t="n">
        <v>0</v>
      </c>
      <c r="M39" s="58"/>
      <c r="N39" s="58"/>
      <c r="O39" s="56" t="n">
        <v>12</v>
      </c>
      <c r="P39" s="56" t="n">
        <v>0</v>
      </c>
      <c r="Q39" s="56" t="n">
        <v>0</v>
      </c>
      <c r="R39" s="56" t="n">
        <v>1</v>
      </c>
      <c r="S39" s="56"/>
      <c r="T39" s="56" t="n">
        <v>36</v>
      </c>
      <c r="U39" s="56" t="n">
        <v>1959</v>
      </c>
      <c r="V39" s="56" t="n">
        <v>55988</v>
      </c>
    </row>
    <row r="40" customFormat="false" ht="15" hidden="true" customHeight="true" outlineLevel="0" collapsed="false">
      <c r="A40" s="62" t="s">
        <v>64</v>
      </c>
      <c r="B40" s="58" t="n">
        <v>2770</v>
      </c>
      <c r="C40" s="56" t="n">
        <v>2166</v>
      </c>
      <c r="D40" s="56" t="n">
        <v>2615</v>
      </c>
      <c r="E40" s="56" t="n">
        <v>117</v>
      </c>
      <c r="F40" s="56" t="n">
        <v>117</v>
      </c>
      <c r="G40" s="56" t="n">
        <v>7</v>
      </c>
      <c r="H40" s="56" t="n">
        <v>13</v>
      </c>
      <c r="I40" s="57" t="n">
        <v>0</v>
      </c>
      <c r="J40" s="56" t="n">
        <v>13</v>
      </c>
      <c r="K40" s="58" t="n">
        <v>0</v>
      </c>
      <c r="L40" s="58" t="n">
        <v>0</v>
      </c>
      <c r="M40" s="58"/>
      <c r="N40" s="58"/>
      <c r="O40" s="56" t="n">
        <v>17</v>
      </c>
      <c r="P40" s="56" t="n">
        <v>0</v>
      </c>
      <c r="Q40" s="56" t="n">
        <v>0</v>
      </c>
      <c r="R40" s="56" t="n">
        <v>2</v>
      </c>
      <c r="S40" s="56"/>
      <c r="T40" s="56" t="n">
        <v>38</v>
      </c>
      <c r="U40" s="56" t="n">
        <v>2918</v>
      </c>
      <c r="V40" s="56" t="n">
        <v>63585</v>
      </c>
    </row>
    <row r="41" customFormat="false" ht="14.25" hidden="true" customHeight="true" outlineLevel="0" collapsed="false">
      <c r="A41" s="62" t="s">
        <v>65</v>
      </c>
      <c r="B41" s="58" t="n">
        <v>14325</v>
      </c>
      <c r="C41" s="58" t="n">
        <v>11698</v>
      </c>
      <c r="D41" s="58" t="n">
        <v>11936</v>
      </c>
      <c r="E41" s="58" t="n">
        <v>450</v>
      </c>
      <c r="F41" s="58" t="n">
        <v>445</v>
      </c>
      <c r="G41" s="56" t="n">
        <v>124</v>
      </c>
      <c r="H41" s="58" t="n">
        <v>53</v>
      </c>
      <c r="I41" s="57" t="n">
        <v>15</v>
      </c>
      <c r="J41" s="56" t="n">
        <v>55</v>
      </c>
      <c r="K41" s="58" t="n">
        <v>0</v>
      </c>
      <c r="L41" s="59" t="n">
        <v>0</v>
      </c>
      <c r="M41" s="59"/>
      <c r="N41" s="53"/>
      <c r="O41" s="56" t="n">
        <v>74</v>
      </c>
      <c r="P41" s="56" t="n">
        <v>50</v>
      </c>
      <c r="Q41" s="56" t="n">
        <v>4</v>
      </c>
      <c r="R41" s="56" t="n">
        <v>4</v>
      </c>
      <c r="S41" s="56" t="n">
        <v>11603</v>
      </c>
      <c r="T41" s="56" t="n">
        <v>158</v>
      </c>
      <c r="U41" s="56" t="n">
        <v>10634</v>
      </c>
      <c r="V41" s="56" t="n">
        <v>265125</v>
      </c>
    </row>
    <row r="42" customFormat="false" ht="15" hidden="true" customHeight="true" outlineLevel="0" collapsed="false">
      <c r="A42" s="62" t="s">
        <v>62</v>
      </c>
      <c r="B42" s="58" t="n">
        <v>4034</v>
      </c>
      <c r="C42" s="56" t="n">
        <v>3284</v>
      </c>
      <c r="D42" s="56" t="n">
        <v>3089</v>
      </c>
      <c r="E42" s="56" t="n">
        <v>92</v>
      </c>
      <c r="F42" s="56" t="n">
        <v>92</v>
      </c>
      <c r="G42" s="56" t="n">
        <v>24</v>
      </c>
      <c r="H42" s="56" t="n">
        <v>27</v>
      </c>
      <c r="I42" s="57" t="n">
        <v>5</v>
      </c>
      <c r="J42" s="56" t="n">
        <v>15</v>
      </c>
      <c r="K42" s="58" t="n">
        <v>0</v>
      </c>
      <c r="L42" s="58" t="n">
        <v>0</v>
      </c>
      <c r="M42" s="58"/>
      <c r="N42" s="58"/>
      <c r="O42" s="56" t="n">
        <v>29</v>
      </c>
      <c r="P42" s="56" t="n">
        <v>0</v>
      </c>
      <c r="Q42" s="56" t="n">
        <v>1</v>
      </c>
      <c r="R42" s="56" t="n">
        <v>2</v>
      </c>
      <c r="S42" s="56"/>
      <c r="T42" s="56" t="n">
        <v>33</v>
      </c>
      <c r="U42" s="56" t="n">
        <v>2534</v>
      </c>
      <c r="V42" s="56" t="n">
        <v>74157</v>
      </c>
    </row>
    <row r="43" customFormat="false" ht="15" hidden="true" customHeight="true" outlineLevel="0" collapsed="false">
      <c r="A43" s="62" t="s">
        <v>63</v>
      </c>
      <c r="B43" s="58" t="n">
        <v>3651</v>
      </c>
      <c r="C43" s="56" t="n">
        <v>2892</v>
      </c>
      <c r="D43" s="56" t="n">
        <v>3205</v>
      </c>
      <c r="E43" s="56" t="n">
        <v>52</v>
      </c>
      <c r="F43" s="56" t="n">
        <v>52</v>
      </c>
      <c r="G43" s="56" t="n">
        <v>42</v>
      </c>
      <c r="H43" s="56" t="n">
        <v>12</v>
      </c>
      <c r="I43" s="57" t="n">
        <v>4</v>
      </c>
      <c r="J43" s="56" t="n">
        <v>10</v>
      </c>
      <c r="K43" s="58" t="n">
        <v>0</v>
      </c>
      <c r="L43" s="58" t="n">
        <v>0</v>
      </c>
      <c r="M43" s="58"/>
      <c r="N43" s="58"/>
      <c r="O43" s="56" t="n">
        <v>15</v>
      </c>
      <c r="P43" s="56" t="n">
        <v>0</v>
      </c>
      <c r="Q43" s="56" t="n">
        <v>0</v>
      </c>
      <c r="R43" s="56" t="n">
        <v>1</v>
      </c>
      <c r="S43" s="56"/>
      <c r="T43" s="56" t="n">
        <v>41</v>
      </c>
      <c r="U43" s="56" t="n">
        <v>2787</v>
      </c>
      <c r="V43" s="56" t="n">
        <v>70114</v>
      </c>
    </row>
    <row r="44" customFormat="false" ht="15" hidden="true" customHeight="true" outlineLevel="0" collapsed="false">
      <c r="A44" s="62" t="s">
        <v>58</v>
      </c>
      <c r="B44" s="58" t="n">
        <v>3425</v>
      </c>
      <c r="C44" s="56" t="n">
        <v>2843</v>
      </c>
      <c r="D44" s="56" t="n">
        <v>2912</v>
      </c>
      <c r="E44" s="56" t="n">
        <v>227</v>
      </c>
      <c r="F44" s="56" t="n">
        <v>226</v>
      </c>
      <c r="G44" s="56" t="n">
        <v>41</v>
      </c>
      <c r="H44" s="56" t="n">
        <v>8</v>
      </c>
      <c r="I44" s="57" t="n">
        <v>11</v>
      </c>
      <c r="J44" s="56" t="n">
        <v>10</v>
      </c>
      <c r="K44" s="58" t="n">
        <v>0</v>
      </c>
      <c r="L44" s="58" t="n">
        <v>0</v>
      </c>
      <c r="M44" s="58"/>
      <c r="N44" s="58"/>
      <c r="O44" s="56" t="n">
        <v>10</v>
      </c>
      <c r="P44" s="56" t="n">
        <v>0</v>
      </c>
      <c r="Q44" s="56" t="n">
        <v>0</v>
      </c>
      <c r="R44" s="56" t="n">
        <v>0</v>
      </c>
      <c r="S44" s="56"/>
      <c r="T44" s="56" t="n">
        <v>48</v>
      </c>
      <c r="U44" s="56" t="n">
        <v>2536</v>
      </c>
      <c r="V44" s="56" t="n">
        <v>59131</v>
      </c>
    </row>
    <row r="45" customFormat="false" ht="15" hidden="true" customHeight="true" outlineLevel="0" collapsed="false">
      <c r="A45" s="62" t="s">
        <v>64</v>
      </c>
      <c r="B45" s="58" t="n">
        <v>3302</v>
      </c>
      <c r="C45" s="56" t="n">
        <v>2744</v>
      </c>
      <c r="D45" s="56" t="n">
        <v>2771</v>
      </c>
      <c r="E45" s="56" t="n">
        <v>79</v>
      </c>
      <c r="F45" s="56" t="n">
        <v>75</v>
      </c>
      <c r="G45" s="56" t="n">
        <v>54</v>
      </c>
      <c r="H45" s="56" t="n">
        <v>6</v>
      </c>
      <c r="I45" s="57" t="n">
        <v>1</v>
      </c>
      <c r="J45" s="56" t="n">
        <v>22</v>
      </c>
      <c r="K45" s="58" t="n">
        <v>0</v>
      </c>
      <c r="L45" s="58" t="n">
        <v>0</v>
      </c>
      <c r="M45" s="58"/>
      <c r="N45" s="58"/>
      <c r="O45" s="56" t="n">
        <v>20</v>
      </c>
      <c r="P45" s="56" t="n">
        <v>0</v>
      </c>
      <c r="Q45" s="56" t="n">
        <v>1</v>
      </c>
      <c r="R45" s="56" t="n">
        <v>0</v>
      </c>
      <c r="S45" s="56"/>
      <c r="T45" s="56" t="n">
        <v>32</v>
      </c>
      <c r="U45" s="56" t="n">
        <v>2397</v>
      </c>
      <c r="V45" s="56" t="n">
        <v>61723</v>
      </c>
    </row>
    <row r="46" s="56" customFormat="true" ht="15" hidden="true" customHeight="true" outlineLevel="0" collapsed="false">
      <c r="A46" s="62" t="s">
        <v>66</v>
      </c>
      <c r="B46" s="58" t="n">
        <v>11364</v>
      </c>
      <c r="C46" s="56" t="n">
        <v>9612</v>
      </c>
      <c r="D46" s="56" t="n">
        <v>10145</v>
      </c>
      <c r="E46" s="56" t="n">
        <v>444</v>
      </c>
      <c r="F46" s="56" t="n">
        <v>459</v>
      </c>
      <c r="G46" s="56" t="n">
        <v>99</v>
      </c>
      <c r="H46" s="56" t="n">
        <v>24</v>
      </c>
      <c r="I46" s="57" t="n">
        <v>17</v>
      </c>
      <c r="J46" s="56" t="n">
        <v>39</v>
      </c>
      <c r="K46" s="58" t="n">
        <v>0</v>
      </c>
      <c r="L46" s="59" t="n">
        <v>0</v>
      </c>
      <c r="M46" s="59"/>
      <c r="N46" s="53"/>
      <c r="O46" s="56" t="n">
        <v>59</v>
      </c>
      <c r="P46" s="56" t="n">
        <v>36</v>
      </c>
      <c r="Q46" s="56" t="n">
        <v>1</v>
      </c>
      <c r="R46" s="56" t="n">
        <v>8</v>
      </c>
      <c r="S46" s="56" t="n">
        <v>11884</v>
      </c>
      <c r="T46" s="58" t="n">
        <v>127</v>
      </c>
      <c r="U46" s="58" t="n">
        <v>11115</v>
      </c>
      <c r="V46" s="58" t="n">
        <v>259363</v>
      </c>
      <c r="W46" s="57"/>
    </row>
    <row r="47" s="64" customFormat="true" ht="15" hidden="true" customHeight="true" outlineLevel="0" collapsed="false">
      <c r="A47" s="62" t="s">
        <v>67</v>
      </c>
      <c r="B47" s="58" t="n">
        <v>2553</v>
      </c>
      <c r="C47" s="58" t="n">
        <v>2012</v>
      </c>
      <c r="D47" s="58" t="n">
        <v>2185</v>
      </c>
      <c r="E47" s="58" t="n">
        <v>43</v>
      </c>
      <c r="F47" s="58" t="n">
        <v>45</v>
      </c>
      <c r="G47" s="58" t="n">
        <v>23</v>
      </c>
      <c r="H47" s="58" t="n">
        <v>1</v>
      </c>
      <c r="I47" s="63" t="n">
        <v>2</v>
      </c>
      <c r="J47" s="58" t="n">
        <v>9</v>
      </c>
      <c r="K47" s="58" t="n">
        <v>0</v>
      </c>
      <c r="L47" s="58" t="n">
        <v>0</v>
      </c>
      <c r="M47" s="58"/>
      <c r="N47" s="58"/>
      <c r="O47" s="58" t="n">
        <v>13</v>
      </c>
      <c r="P47" s="58" t="n">
        <v>10</v>
      </c>
      <c r="Q47" s="58" t="n">
        <v>0</v>
      </c>
      <c r="R47" s="58" t="n">
        <v>4</v>
      </c>
      <c r="S47" s="58"/>
      <c r="T47" s="58" t="n">
        <v>39</v>
      </c>
      <c r="U47" s="58" t="n">
        <v>2798</v>
      </c>
      <c r="V47" s="58" t="n">
        <v>58044</v>
      </c>
      <c r="W47" s="38"/>
    </row>
    <row r="48" s="64" customFormat="true" ht="5.1" hidden="true" customHeight="true" outlineLevel="0" collapsed="false">
      <c r="A48" s="62"/>
      <c r="B48" s="58"/>
      <c r="C48" s="58"/>
      <c r="D48" s="58"/>
      <c r="E48" s="58"/>
      <c r="F48" s="58"/>
      <c r="G48" s="58"/>
      <c r="H48" s="58"/>
      <c r="I48" s="63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38"/>
    </row>
    <row r="49" s="64" customFormat="true" ht="15" hidden="true" customHeight="true" outlineLevel="0" collapsed="false">
      <c r="A49" s="62" t="s">
        <v>68</v>
      </c>
      <c r="B49" s="58" t="n">
        <v>10390</v>
      </c>
      <c r="C49" s="58" t="n">
        <v>9044</v>
      </c>
      <c r="D49" s="58" t="n">
        <v>9302</v>
      </c>
      <c r="E49" s="58" t="n">
        <v>511</v>
      </c>
      <c r="F49" s="58" t="n">
        <v>529</v>
      </c>
      <c r="G49" s="58" t="n">
        <v>65</v>
      </c>
      <c r="H49" s="58" t="n">
        <v>8</v>
      </c>
      <c r="I49" s="63" t="n">
        <v>11</v>
      </c>
      <c r="J49" s="58" t="n">
        <v>40</v>
      </c>
      <c r="K49" s="58" t="n">
        <v>0</v>
      </c>
      <c r="L49" s="59" t="n">
        <v>0</v>
      </c>
      <c r="M49" s="59"/>
      <c r="N49" s="53"/>
      <c r="O49" s="58" t="n">
        <v>46</v>
      </c>
      <c r="P49" s="58" t="n">
        <v>44</v>
      </c>
      <c r="Q49" s="58" t="n">
        <v>4</v>
      </c>
      <c r="R49" s="58" t="n">
        <v>7</v>
      </c>
      <c r="S49" s="58" t="n">
        <v>12145</v>
      </c>
      <c r="T49" s="58" t="n">
        <v>135</v>
      </c>
      <c r="U49" s="58" t="n">
        <v>11529</v>
      </c>
      <c r="V49" s="58" t="n">
        <v>229449</v>
      </c>
      <c r="W49" s="38"/>
    </row>
    <row r="50" s="64" customFormat="true" ht="15" hidden="true" customHeight="true" outlineLevel="0" collapsed="false">
      <c r="A50" s="62" t="s">
        <v>69</v>
      </c>
      <c r="B50" s="58" t="n">
        <v>3443</v>
      </c>
      <c r="C50" s="58" t="n">
        <v>3022</v>
      </c>
      <c r="D50" s="58" t="n">
        <v>3258</v>
      </c>
      <c r="E50" s="58" t="n">
        <v>25</v>
      </c>
      <c r="F50" s="58" t="n">
        <v>30</v>
      </c>
      <c r="G50" s="58" t="n">
        <v>15</v>
      </c>
      <c r="H50" s="58" t="n">
        <v>3</v>
      </c>
      <c r="I50" s="58" t="n">
        <v>1</v>
      </c>
      <c r="J50" s="58" t="n">
        <v>18</v>
      </c>
      <c r="K50" s="58" t="n">
        <v>0</v>
      </c>
      <c r="L50" s="59" t="n">
        <v>0</v>
      </c>
      <c r="M50" s="58"/>
      <c r="N50" s="58"/>
      <c r="O50" s="58" t="n">
        <v>13</v>
      </c>
      <c r="P50" s="58" t="n">
        <v>17</v>
      </c>
      <c r="Q50" s="58" t="n">
        <v>2</v>
      </c>
      <c r="R50" s="58" t="n">
        <v>2</v>
      </c>
      <c r="S50" s="58"/>
      <c r="T50" s="58" t="n">
        <v>38</v>
      </c>
      <c r="U50" s="58" t="n">
        <v>2938</v>
      </c>
      <c r="V50" s="58" t="n">
        <v>62557</v>
      </c>
      <c r="W50" s="38"/>
    </row>
    <row r="51" s="64" customFormat="true" ht="15" hidden="true" customHeight="true" outlineLevel="0" collapsed="false">
      <c r="A51" s="62" t="s">
        <v>70</v>
      </c>
      <c r="B51" s="58" t="n">
        <v>2522</v>
      </c>
      <c r="C51" s="58" t="n">
        <v>2032</v>
      </c>
      <c r="D51" s="58" t="n">
        <v>2044</v>
      </c>
      <c r="E51" s="58" t="n">
        <v>83</v>
      </c>
      <c r="F51" s="58" t="n">
        <v>93</v>
      </c>
      <c r="G51" s="58" t="n">
        <v>15</v>
      </c>
      <c r="H51" s="58" t="n">
        <v>0</v>
      </c>
      <c r="I51" s="58" t="n">
        <v>4</v>
      </c>
      <c r="J51" s="58" t="n">
        <v>3</v>
      </c>
      <c r="K51" s="58" t="n">
        <v>0</v>
      </c>
      <c r="L51" s="59" t="n">
        <v>0</v>
      </c>
      <c r="M51" s="58"/>
      <c r="N51" s="58"/>
      <c r="O51" s="58" t="n">
        <v>7</v>
      </c>
      <c r="P51" s="58" t="n">
        <v>5</v>
      </c>
      <c r="Q51" s="58" t="n">
        <v>0</v>
      </c>
      <c r="R51" s="58" t="n">
        <v>1</v>
      </c>
      <c r="S51" s="58"/>
      <c r="T51" s="58" t="n">
        <v>31</v>
      </c>
      <c r="U51" s="58" t="n">
        <v>2696</v>
      </c>
      <c r="V51" s="58" t="n">
        <v>57653</v>
      </c>
      <c r="W51" s="38"/>
    </row>
    <row r="52" s="64" customFormat="true" ht="15" hidden="true" customHeight="true" outlineLevel="0" collapsed="false">
      <c r="A52" s="62" t="s">
        <v>71</v>
      </c>
      <c r="B52" s="58" t="n">
        <v>2270</v>
      </c>
      <c r="C52" s="58" t="n">
        <v>2087</v>
      </c>
      <c r="D52" s="58" t="n">
        <v>2113</v>
      </c>
      <c r="E52" s="58" t="n">
        <v>328</v>
      </c>
      <c r="F52" s="58" t="n">
        <v>330</v>
      </c>
      <c r="G52" s="58" t="n">
        <v>29</v>
      </c>
      <c r="H52" s="58" t="n">
        <v>5</v>
      </c>
      <c r="I52" s="58" t="n">
        <v>3</v>
      </c>
      <c r="J52" s="58" t="n">
        <v>11</v>
      </c>
      <c r="K52" s="58" t="n">
        <v>0</v>
      </c>
      <c r="L52" s="59" t="n">
        <v>0</v>
      </c>
      <c r="M52" s="58"/>
      <c r="N52" s="58"/>
      <c r="O52" s="58" t="n">
        <v>10</v>
      </c>
      <c r="P52" s="58" t="n">
        <v>8</v>
      </c>
      <c r="Q52" s="58" t="n">
        <v>0</v>
      </c>
      <c r="R52" s="58" t="n">
        <v>1</v>
      </c>
      <c r="S52" s="58"/>
      <c r="T52" s="58" t="n">
        <v>38</v>
      </c>
      <c r="U52" s="58" t="n">
        <v>2779</v>
      </c>
      <c r="V52" s="58" t="n">
        <v>54289</v>
      </c>
      <c r="W52" s="38"/>
    </row>
    <row r="53" s="64" customFormat="true" ht="15" hidden="false" customHeight="true" outlineLevel="0" collapsed="false">
      <c r="A53" s="62" t="s">
        <v>72</v>
      </c>
      <c r="B53" s="58" t="n">
        <v>10062</v>
      </c>
      <c r="C53" s="58" t="n">
        <v>8842</v>
      </c>
      <c r="D53" s="58" t="n">
        <v>9613</v>
      </c>
      <c r="E53" s="58" t="n">
        <v>416</v>
      </c>
      <c r="F53" s="58" t="n">
        <v>435</v>
      </c>
      <c r="G53" s="58" t="n">
        <v>57</v>
      </c>
      <c r="H53" s="58" t="n">
        <v>4</v>
      </c>
      <c r="I53" s="58" t="n">
        <v>13</v>
      </c>
      <c r="J53" s="58" t="n">
        <v>31</v>
      </c>
      <c r="K53" s="58" t="n">
        <v>0</v>
      </c>
      <c r="L53" s="59" t="n">
        <v>0</v>
      </c>
      <c r="M53" s="58"/>
      <c r="N53" s="58"/>
      <c r="O53" s="58" t="n">
        <v>50</v>
      </c>
      <c r="P53" s="58" t="n">
        <v>32</v>
      </c>
      <c r="Q53" s="58" t="n">
        <v>1</v>
      </c>
      <c r="R53" s="58" t="n">
        <v>7</v>
      </c>
      <c r="S53" s="58" t="n">
        <v>12580</v>
      </c>
      <c r="T53" s="58" t="n">
        <v>129</v>
      </c>
      <c r="U53" s="58" t="n">
        <v>11744</v>
      </c>
      <c r="V53" s="58" t="n">
        <v>222130</v>
      </c>
      <c r="W53" s="38"/>
    </row>
    <row r="54" s="64" customFormat="true" ht="5.1" hidden="false" customHeight="tru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38"/>
    </row>
    <row r="55" s="64" customFormat="true" ht="19.5" hidden="true" customHeight="true" outlineLevel="0" collapsed="false">
      <c r="A55" s="67"/>
      <c r="B55" s="66"/>
      <c r="C55" s="66"/>
      <c r="D55" s="66"/>
      <c r="E55" s="66"/>
      <c r="F55" s="66"/>
      <c r="G55" s="66"/>
      <c r="H55" s="66"/>
      <c r="I55" s="66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66"/>
      <c r="W55" s="38"/>
    </row>
    <row r="56" customFormat="false" ht="20.1" hidden="false" customHeight="true" outlineLevel="0" collapsed="false">
      <c r="A56" s="25" t="s">
        <v>1</v>
      </c>
      <c r="B56" s="68" t="s">
        <v>73</v>
      </c>
      <c r="C56" s="68"/>
      <c r="D56" s="68"/>
      <c r="E56" s="22" t="s">
        <v>3</v>
      </c>
      <c r="F56" s="22"/>
      <c r="G56" s="23" t="s">
        <v>74</v>
      </c>
      <c r="H56" s="23"/>
      <c r="I56" s="23"/>
      <c r="J56" s="23"/>
      <c r="K56" s="23"/>
      <c r="L56" s="23"/>
      <c r="M56" s="23"/>
      <c r="N56" s="23"/>
      <c r="O56" s="69" t="s">
        <v>75</v>
      </c>
      <c r="P56" s="69"/>
      <c r="Q56" s="69"/>
      <c r="R56" s="69"/>
      <c r="S56" s="69" t="s">
        <v>76</v>
      </c>
      <c r="T56" s="69"/>
      <c r="U56" s="69"/>
      <c r="V56" s="26" t="s">
        <v>77</v>
      </c>
    </row>
    <row r="57" customFormat="false" ht="20.1" hidden="false" customHeight="true" outlineLevel="0" collapsed="false">
      <c r="A57" s="25" t="s">
        <v>1</v>
      </c>
      <c r="B57" s="26" t="s">
        <v>8</v>
      </c>
      <c r="C57" s="21" t="s">
        <v>9</v>
      </c>
      <c r="D57" s="27" t="s">
        <v>10</v>
      </c>
      <c r="E57" s="22"/>
      <c r="F57" s="22"/>
      <c r="G57" s="70" t="s">
        <v>78</v>
      </c>
      <c r="H57" s="26" t="s">
        <v>79</v>
      </c>
      <c r="I57" s="70" t="s">
        <v>80</v>
      </c>
      <c r="J57" s="71" t="s">
        <v>81</v>
      </c>
      <c r="K57" s="21" t="s">
        <v>14</v>
      </c>
      <c r="L57" s="31" t="s">
        <v>82</v>
      </c>
      <c r="M57" s="31" t="s">
        <v>83</v>
      </c>
      <c r="N57" s="70" t="s">
        <v>84</v>
      </c>
      <c r="O57" s="26" t="s">
        <v>16</v>
      </c>
      <c r="P57" s="21" t="s">
        <v>85</v>
      </c>
      <c r="Q57" s="23" t="s">
        <v>18</v>
      </c>
      <c r="R57" s="23"/>
      <c r="S57" s="72" t="s">
        <v>19</v>
      </c>
      <c r="T57" s="23" t="s">
        <v>18</v>
      </c>
      <c r="U57" s="23"/>
      <c r="V57" s="33" t="s">
        <v>86</v>
      </c>
    </row>
    <row r="58" customFormat="false" ht="20.1" hidden="false" customHeight="true" outlineLevel="0" collapsed="false">
      <c r="A58" s="25" t="s">
        <v>1</v>
      </c>
      <c r="B58" s="34" t="s">
        <v>13</v>
      </c>
      <c r="C58" s="35" t="s">
        <v>13</v>
      </c>
      <c r="D58" s="25" t="s">
        <v>13</v>
      </c>
      <c r="E58" s="21" t="s">
        <v>8</v>
      </c>
      <c r="F58" s="36" t="s">
        <v>20</v>
      </c>
      <c r="G58" s="70"/>
      <c r="H58" s="33" t="s">
        <v>87</v>
      </c>
      <c r="I58" s="70"/>
      <c r="J58" s="71"/>
      <c r="K58" s="37" t="s">
        <v>24</v>
      </c>
      <c r="L58" s="31"/>
      <c r="M58" s="31"/>
      <c r="N58" s="70"/>
      <c r="O58" s="34" t="s">
        <v>11</v>
      </c>
      <c r="P58" s="37" t="s">
        <v>88</v>
      </c>
      <c r="Q58" s="23"/>
      <c r="R58" s="23"/>
      <c r="S58" s="72"/>
      <c r="T58" s="23"/>
      <c r="U58" s="23"/>
      <c r="V58" s="33" t="s">
        <v>89</v>
      </c>
    </row>
    <row r="59" customFormat="false" ht="20.1" hidden="false" customHeight="true" outlineLevel="0" collapsed="false">
      <c r="A59" s="40" t="s">
        <v>1</v>
      </c>
      <c r="B59" s="39" t="s">
        <v>27</v>
      </c>
      <c r="C59" s="41" t="s">
        <v>27</v>
      </c>
      <c r="D59" s="40" t="s">
        <v>28</v>
      </c>
      <c r="E59" s="41" t="s">
        <v>27</v>
      </c>
      <c r="F59" s="41" t="s">
        <v>28</v>
      </c>
      <c r="G59" s="70"/>
      <c r="H59" s="73" t="s">
        <v>90</v>
      </c>
      <c r="I59" s="70"/>
      <c r="J59" s="71"/>
      <c r="K59" s="42" t="s">
        <v>30</v>
      </c>
      <c r="L59" s="31"/>
      <c r="M59" s="31"/>
      <c r="N59" s="70"/>
      <c r="O59" s="39" t="s">
        <v>31</v>
      </c>
      <c r="P59" s="41" t="s">
        <v>91</v>
      </c>
      <c r="Q59" s="23" t="s">
        <v>33</v>
      </c>
      <c r="R59" s="45" t="s">
        <v>34</v>
      </c>
      <c r="S59" s="40" t="s">
        <v>35</v>
      </c>
      <c r="T59" s="23" t="s">
        <v>33</v>
      </c>
      <c r="U59" s="45" t="s">
        <v>34</v>
      </c>
      <c r="V59" s="39" t="s">
        <v>27</v>
      </c>
    </row>
    <row r="60" customFormat="false" ht="5.1" hidden="false" customHeight="true" outlineLevel="0" collapsed="false">
      <c r="A60" s="6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8"/>
      <c r="M60" s="58"/>
      <c r="N60" s="58"/>
      <c r="O60" s="56"/>
      <c r="P60" s="56"/>
      <c r="Q60" s="56"/>
      <c r="R60" s="56"/>
      <c r="S60" s="56"/>
      <c r="T60" s="56"/>
      <c r="U60" s="56"/>
      <c r="V60" s="56"/>
    </row>
    <row r="61" customFormat="false" ht="15" hidden="false" customHeight="true" outlineLevel="0" collapsed="false">
      <c r="A61" s="62" t="s">
        <v>92</v>
      </c>
      <c r="B61" s="56" t="n">
        <v>10134</v>
      </c>
      <c r="C61" s="56" t="n">
        <v>8677</v>
      </c>
      <c r="D61" s="56" t="n">
        <v>9732</v>
      </c>
      <c r="E61" s="56" t="n">
        <v>271</v>
      </c>
      <c r="F61" s="56" t="n">
        <v>434</v>
      </c>
      <c r="G61" s="56" t="n">
        <v>42</v>
      </c>
      <c r="H61" s="56" t="n">
        <v>0</v>
      </c>
      <c r="I61" s="56" t="n">
        <v>1</v>
      </c>
      <c r="J61" s="56" t="n">
        <v>25</v>
      </c>
      <c r="K61" s="56" t="n">
        <v>24</v>
      </c>
      <c r="L61" s="58" t="n">
        <v>9</v>
      </c>
      <c r="M61" s="58" t="n">
        <v>29</v>
      </c>
      <c r="N61" s="58" t="n">
        <v>0</v>
      </c>
      <c r="O61" s="56" t="n">
        <v>67</v>
      </c>
      <c r="P61" s="56" t="n">
        <v>52</v>
      </c>
      <c r="Q61" s="56" t="n">
        <v>6</v>
      </c>
      <c r="R61" s="56" t="n">
        <v>9</v>
      </c>
      <c r="S61" s="56" t="n">
        <v>9751</v>
      </c>
      <c r="T61" s="56" t="n">
        <v>125</v>
      </c>
      <c r="U61" s="56" t="n">
        <v>13443</v>
      </c>
      <c r="V61" s="56" t="n">
        <v>187937</v>
      </c>
    </row>
    <row r="62" customFormat="false" ht="15" hidden="true" customHeight="true" outlineLevel="0" collapsed="false">
      <c r="A62" s="62" t="s">
        <v>69</v>
      </c>
      <c r="B62" s="56" t="n">
        <v>2817</v>
      </c>
      <c r="C62" s="56" t="n">
        <v>2515</v>
      </c>
      <c r="D62" s="56" t="n">
        <v>2863</v>
      </c>
      <c r="E62" s="56" t="n">
        <v>68</v>
      </c>
      <c r="F62" s="56" t="n">
        <v>93</v>
      </c>
      <c r="G62" s="56" t="n">
        <v>16</v>
      </c>
      <c r="H62" s="56" t="n">
        <v>0</v>
      </c>
      <c r="I62" s="56" t="n">
        <v>0</v>
      </c>
      <c r="J62" s="56"/>
      <c r="K62" s="56" t="n">
        <v>5</v>
      </c>
      <c r="L62" s="58" t="n">
        <v>1</v>
      </c>
      <c r="M62" s="58" t="n">
        <v>2</v>
      </c>
      <c r="N62" s="58"/>
      <c r="O62" s="56" t="n">
        <v>22</v>
      </c>
      <c r="P62" s="56" t="n">
        <v>15</v>
      </c>
      <c r="Q62" s="56" t="n">
        <v>2</v>
      </c>
      <c r="R62" s="56" t="n">
        <v>3</v>
      </c>
      <c r="S62" s="56"/>
      <c r="T62" s="56" t="n">
        <v>32</v>
      </c>
      <c r="U62" s="56" t="n">
        <v>3110</v>
      </c>
      <c r="V62" s="56" t="n">
        <v>54817</v>
      </c>
    </row>
    <row r="63" customFormat="false" ht="15" hidden="true" customHeight="true" outlineLevel="0" collapsed="false">
      <c r="A63" s="62" t="s">
        <v>70</v>
      </c>
      <c r="B63" s="56" t="n">
        <v>2383</v>
      </c>
      <c r="C63" s="56" t="n">
        <v>1864</v>
      </c>
      <c r="D63" s="56" t="n">
        <v>1922</v>
      </c>
      <c r="E63" s="56" t="n">
        <v>41</v>
      </c>
      <c r="F63" s="56" t="n">
        <v>75</v>
      </c>
      <c r="G63" s="56" t="n">
        <v>8</v>
      </c>
      <c r="H63" s="56" t="n">
        <v>0</v>
      </c>
      <c r="I63" s="56" t="n">
        <v>0</v>
      </c>
      <c r="J63" s="56"/>
      <c r="K63" s="56" t="n">
        <v>8</v>
      </c>
      <c r="L63" s="58" t="n">
        <v>1</v>
      </c>
      <c r="M63" s="58" t="n">
        <v>8</v>
      </c>
      <c r="N63" s="58"/>
      <c r="O63" s="56" t="n">
        <v>15</v>
      </c>
      <c r="P63" s="56" t="n">
        <v>11</v>
      </c>
      <c r="Q63" s="56" t="n">
        <v>0</v>
      </c>
      <c r="R63" s="56" t="n">
        <v>0</v>
      </c>
      <c r="S63" s="56"/>
      <c r="T63" s="56" t="n">
        <v>31</v>
      </c>
      <c r="U63" s="56" t="n">
        <v>3220</v>
      </c>
      <c r="V63" s="56" t="n">
        <v>49010</v>
      </c>
    </row>
    <row r="64" customFormat="false" ht="15" hidden="true" customHeight="true" outlineLevel="0" collapsed="false">
      <c r="A64" s="62" t="s">
        <v>71</v>
      </c>
      <c r="B64" s="56" t="n">
        <v>2451</v>
      </c>
      <c r="C64" s="56" t="n">
        <v>2210</v>
      </c>
      <c r="D64" s="56" t="n">
        <v>2354</v>
      </c>
      <c r="E64" s="56" t="n">
        <v>99</v>
      </c>
      <c r="F64" s="56" t="n">
        <v>135</v>
      </c>
      <c r="G64" s="56" t="n">
        <v>12</v>
      </c>
      <c r="H64" s="56" t="n">
        <v>0</v>
      </c>
      <c r="I64" s="56" t="n">
        <v>0</v>
      </c>
      <c r="J64" s="56"/>
      <c r="K64" s="56" t="n">
        <v>7</v>
      </c>
      <c r="L64" s="58" t="n">
        <v>0</v>
      </c>
      <c r="M64" s="58" t="n">
        <v>7</v>
      </c>
      <c r="N64" s="58"/>
      <c r="O64" s="56" t="n">
        <v>11</v>
      </c>
      <c r="P64" s="56" t="n">
        <v>10</v>
      </c>
      <c r="Q64" s="56" t="n">
        <v>2</v>
      </c>
      <c r="R64" s="56" t="n">
        <v>1</v>
      </c>
      <c r="S64" s="56"/>
      <c r="T64" s="56" t="n">
        <v>26</v>
      </c>
      <c r="U64" s="56" t="n">
        <v>3583</v>
      </c>
      <c r="V64" s="56" t="n">
        <v>38618</v>
      </c>
    </row>
    <row r="65" customFormat="false" ht="15" hidden="true" customHeight="true" outlineLevel="0" collapsed="false">
      <c r="A65" s="62" t="s">
        <v>67</v>
      </c>
      <c r="B65" s="56" t="n">
        <v>2483</v>
      </c>
      <c r="C65" s="56" t="n">
        <v>2088</v>
      </c>
      <c r="D65" s="56" t="n">
        <v>2593</v>
      </c>
      <c r="E65" s="56" t="n">
        <v>63</v>
      </c>
      <c r="F65" s="56" t="n">
        <v>131</v>
      </c>
      <c r="G65" s="56" t="n">
        <v>6</v>
      </c>
      <c r="H65" s="56" t="n">
        <v>0</v>
      </c>
      <c r="I65" s="56" t="n">
        <v>1</v>
      </c>
      <c r="J65" s="56"/>
      <c r="K65" s="56" t="n">
        <v>4</v>
      </c>
      <c r="L65" s="58" t="n">
        <v>2</v>
      </c>
      <c r="M65" s="58" t="n">
        <v>10</v>
      </c>
      <c r="N65" s="58"/>
      <c r="O65" s="56" t="n">
        <v>19</v>
      </c>
      <c r="P65" s="56" t="n">
        <v>16</v>
      </c>
      <c r="Q65" s="56" t="n">
        <v>2</v>
      </c>
      <c r="R65" s="56" t="n">
        <v>5</v>
      </c>
      <c r="S65" s="56"/>
      <c r="T65" s="56" t="n">
        <v>36</v>
      </c>
      <c r="U65" s="56" t="n">
        <v>3530</v>
      </c>
      <c r="V65" s="56" t="n">
        <v>45492</v>
      </c>
    </row>
    <row r="66" customFormat="false" ht="15" hidden="false" customHeight="true" outlineLevel="0" collapsed="false">
      <c r="A66" s="62" t="s">
        <v>93</v>
      </c>
      <c r="B66" s="56" t="n">
        <v>10813</v>
      </c>
      <c r="C66" s="56" t="n">
        <v>10027</v>
      </c>
      <c r="D66" s="56" t="n">
        <v>11269</v>
      </c>
      <c r="E66" s="56" t="n">
        <v>134</v>
      </c>
      <c r="F66" s="56" t="n">
        <v>266</v>
      </c>
      <c r="G66" s="56" t="n">
        <v>43</v>
      </c>
      <c r="H66" s="56" t="n">
        <v>0</v>
      </c>
      <c r="I66" s="56" t="n">
        <v>5</v>
      </c>
      <c r="J66" s="56" t="n">
        <v>17</v>
      </c>
      <c r="K66" s="56" t="n">
        <v>24</v>
      </c>
      <c r="L66" s="58" t="n">
        <v>5</v>
      </c>
      <c r="M66" s="58" t="n">
        <v>25</v>
      </c>
      <c r="N66" s="58" t="n">
        <v>5</v>
      </c>
      <c r="O66" s="56" t="n">
        <v>83</v>
      </c>
      <c r="P66" s="56" t="n">
        <v>53</v>
      </c>
      <c r="Q66" s="56" t="n">
        <v>3</v>
      </c>
      <c r="R66" s="56" t="n">
        <v>16</v>
      </c>
      <c r="S66" s="56" t="n">
        <v>11129</v>
      </c>
      <c r="T66" s="56" t="n">
        <v>136</v>
      </c>
      <c r="U66" s="56" t="n">
        <v>15293</v>
      </c>
      <c r="V66" s="56" t="n">
        <v>241472</v>
      </c>
    </row>
    <row r="67" customFormat="false" ht="15" hidden="true" customHeight="true" outlineLevel="0" collapsed="false">
      <c r="A67" s="62" t="s">
        <v>69</v>
      </c>
      <c r="B67" s="56" t="n">
        <v>2888</v>
      </c>
      <c r="C67" s="56" t="n">
        <v>2693</v>
      </c>
      <c r="D67" s="56" t="n">
        <v>3163</v>
      </c>
      <c r="E67" s="56" t="n">
        <v>42</v>
      </c>
      <c r="F67" s="56" t="n">
        <v>56</v>
      </c>
      <c r="G67" s="56"/>
      <c r="H67" s="56"/>
      <c r="I67" s="56"/>
      <c r="J67" s="56"/>
      <c r="K67" s="56"/>
      <c r="L67" s="58"/>
      <c r="M67" s="58"/>
      <c r="N67" s="58"/>
      <c r="O67" s="56" t="n">
        <v>21</v>
      </c>
      <c r="P67" s="56" t="n">
        <v>17</v>
      </c>
      <c r="Q67" s="56" t="n">
        <v>0</v>
      </c>
      <c r="R67" s="56" t="n">
        <v>2</v>
      </c>
      <c r="S67" s="56"/>
      <c r="T67" s="56" t="n">
        <v>30</v>
      </c>
      <c r="U67" s="56" t="n">
        <v>3507</v>
      </c>
      <c r="V67" s="56" t="n">
        <v>63192</v>
      </c>
    </row>
    <row r="68" customFormat="false" ht="15" hidden="true" customHeight="true" outlineLevel="0" collapsed="false">
      <c r="A68" s="62" t="s">
        <v>70</v>
      </c>
      <c r="B68" s="56" t="n">
        <v>2655</v>
      </c>
      <c r="C68" s="56" t="n">
        <v>2415</v>
      </c>
      <c r="D68" s="56" t="n">
        <v>2676</v>
      </c>
      <c r="E68" s="56" t="n">
        <v>56</v>
      </c>
      <c r="F68" s="56" t="n">
        <v>110</v>
      </c>
      <c r="G68" s="56"/>
      <c r="H68" s="56"/>
      <c r="I68" s="56"/>
      <c r="J68" s="56"/>
      <c r="K68" s="56"/>
      <c r="L68" s="58"/>
      <c r="M68" s="58"/>
      <c r="N68" s="58"/>
      <c r="O68" s="56" t="n">
        <v>31</v>
      </c>
      <c r="P68" s="56" t="n">
        <v>16</v>
      </c>
      <c r="Q68" s="56" t="n">
        <v>1</v>
      </c>
      <c r="R68" s="56" t="n">
        <v>10</v>
      </c>
      <c r="S68" s="56"/>
      <c r="T68" s="56" t="n">
        <v>49</v>
      </c>
      <c r="U68" s="56" t="n">
        <v>3714</v>
      </c>
      <c r="V68" s="56" t="n">
        <v>62976</v>
      </c>
    </row>
    <row r="69" customFormat="false" ht="15" hidden="true" customHeight="true" outlineLevel="0" collapsed="false">
      <c r="A69" s="62" t="s">
        <v>71</v>
      </c>
      <c r="B69" s="56" t="n">
        <v>2604</v>
      </c>
      <c r="C69" s="56" t="n">
        <v>2435</v>
      </c>
      <c r="D69" s="56" t="n">
        <v>2579</v>
      </c>
      <c r="E69" s="56" t="n">
        <v>20</v>
      </c>
      <c r="F69" s="56" t="n">
        <v>67</v>
      </c>
      <c r="G69" s="56"/>
      <c r="H69" s="56"/>
      <c r="I69" s="56"/>
      <c r="J69" s="56"/>
      <c r="K69" s="56"/>
      <c r="L69" s="58"/>
      <c r="M69" s="58"/>
      <c r="N69" s="58"/>
      <c r="O69" s="56" t="n">
        <v>18</v>
      </c>
      <c r="P69" s="56" t="n">
        <v>13</v>
      </c>
      <c r="Q69" s="56" t="n">
        <v>1</v>
      </c>
      <c r="R69" s="56" t="n">
        <v>1</v>
      </c>
      <c r="S69" s="56"/>
      <c r="T69" s="56" t="n">
        <v>32</v>
      </c>
      <c r="U69" s="56" t="n">
        <v>3522</v>
      </c>
      <c r="V69" s="56" t="n">
        <v>55197</v>
      </c>
    </row>
    <row r="70" customFormat="false" ht="15" hidden="true" customHeight="true" outlineLevel="0" collapsed="false">
      <c r="A70" s="62" t="s">
        <v>67</v>
      </c>
      <c r="B70" s="56" t="n">
        <v>2666</v>
      </c>
      <c r="C70" s="56" t="n">
        <v>2484</v>
      </c>
      <c r="D70" s="56" t="n">
        <v>2851</v>
      </c>
      <c r="E70" s="56" t="n">
        <v>16</v>
      </c>
      <c r="F70" s="56" t="n">
        <v>33</v>
      </c>
      <c r="G70" s="56"/>
      <c r="H70" s="56"/>
      <c r="I70" s="56"/>
      <c r="J70" s="56"/>
      <c r="K70" s="56"/>
      <c r="L70" s="58"/>
      <c r="M70" s="58"/>
      <c r="N70" s="58"/>
      <c r="O70" s="56" t="n">
        <v>13</v>
      </c>
      <c r="P70" s="56" t="n">
        <v>7</v>
      </c>
      <c r="Q70" s="56" t="n">
        <v>1</v>
      </c>
      <c r="R70" s="56" t="n">
        <v>3</v>
      </c>
      <c r="S70" s="56"/>
      <c r="T70" s="56" t="n">
        <v>25</v>
      </c>
      <c r="U70" s="56" t="n">
        <v>4550</v>
      </c>
      <c r="V70" s="56" t="n">
        <v>60107</v>
      </c>
    </row>
    <row r="71" customFormat="false" ht="15" hidden="false" customHeight="true" outlineLevel="0" collapsed="false">
      <c r="A71" s="62" t="s">
        <v>94</v>
      </c>
      <c r="B71" s="56" t="n">
        <v>10943</v>
      </c>
      <c r="C71" s="56" t="n">
        <v>10249</v>
      </c>
      <c r="D71" s="56" t="n">
        <v>11391</v>
      </c>
      <c r="E71" s="56" t="n">
        <v>106</v>
      </c>
      <c r="F71" s="56" t="n">
        <v>272</v>
      </c>
      <c r="G71" s="56" t="n">
        <v>49</v>
      </c>
      <c r="H71" s="56" t="n">
        <v>0</v>
      </c>
      <c r="I71" s="56" t="n">
        <v>4</v>
      </c>
      <c r="J71" s="56" t="n">
        <v>2</v>
      </c>
      <c r="K71" s="56" t="n">
        <v>21</v>
      </c>
      <c r="L71" s="58" t="n">
        <v>1</v>
      </c>
      <c r="M71" s="58" t="n">
        <v>11</v>
      </c>
      <c r="N71" s="58" t="n">
        <v>0</v>
      </c>
      <c r="O71" s="56" t="n">
        <v>61</v>
      </c>
      <c r="P71" s="56" t="n">
        <v>42</v>
      </c>
      <c r="Q71" s="56" t="n">
        <v>6</v>
      </c>
      <c r="R71" s="56" t="n">
        <v>6</v>
      </c>
      <c r="S71" s="56" t="n">
        <v>12169</v>
      </c>
      <c r="T71" s="56" t="n">
        <v>96</v>
      </c>
      <c r="U71" s="56" t="n">
        <v>16647</v>
      </c>
      <c r="V71" s="56" t="n">
        <v>233791</v>
      </c>
    </row>
    <row r="72" s="64" customFormat="true" ht="5.1" hidden="false" customHeight="true" outlineLevel="0" collapsed="false">
      <c r="A72" s="62"/>
      <c r="B72" s="58"/>
      <c r="C72" s="58"/>
      <c r="D72" s="58"/>
      <c r="E72" s="58"/>
      <c r="F72" s="58"/>
      <c r="G72" s="58"/>
      <c r="H72" s="58"/>
      <c r="I72" s="63"/>
      <c r="J72" s="63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38"/>
    </row>
    <row r="73" customFormat="false" ht="15" hidden="false" customHeight="true" outlineLevel="0" collapsed="false">
      <c r="A73" s="62" t="s">
        <v>95</v>
      </c>
      <c r="B73" s="56" t="n">
        <v>11303</v>
      </c>
      <c r="C73" s="56" t="n">
        <v>10682</v>
      </c>
      <c r="D73" s="56" t="n">
        <v>11899</v>
      </c>
      <c r="E73" s="56" t="n">
        <v>108</v>
      </c>
      <c r="F73" s="56" t="n">
        <v>292</v>
      </c>
      <c r="G73" s="56" t="n">
        <v>21</v>
      </c>
      <c r="H73" s="56" t="n">
        <v>0</v>
      </c>
      <c r="I73" s="56" t="n">
        <v>0</v>
      </c>
      <c r="J73" s="56" t="n">
        <v>6</v>
      </c>
      <c r="K73" s="56" t="n">
        <v>13</v>
      </c>
      <c r="L73" s="56" t="n">
        <v>2</v>
      </c>
      <c r="M73" s="56" t="n">
        <v>10</v>
      </c>
      <c r="N73" s="56" t="n">
        <v>4</v>
      </c>
      <c r="O73" s="56" t="n">
        <v>482</v>
      </c>
      <c r="P73" s="56" t="n">
        <v>195</v>
      </c>
      <c r="Q73" s="56" t="n">
        <v>7</v>
      </c>
      <c r="R73" s="56" t="n">
        <v>6</v>
      </c>
      <c r="S73" s="56" t="n">
        <v>12404</v>
      </c>
      <c r="T73" s="56" t="n">
        <v>95</v>
      </c>
      <c r="U73" s="56" t="n">
        <v>16918</v>
      </c>
      <c r="V73" s="56" t="n">
        <v>257451</v>
      </c>
    </row>
    <row r="74" customFormat="false" ht="15" hidden="false" customHeight="true" outlineLevel="0" collapsed="false">
      <c r="A74" s="62" t="s">
        <v>96</v>
      </c>
      <c r="B74" s="56" t="n">
        <v>10718</v>
      </c>
      <c r="C74" s="56" t="n">
        <v>10281</v>
      </c>
      <c r="D74" s="56" t="n">
        <v>11664</v>
      </c>
      <c r="E74" s="56" t="n">
        <v>149</v>
      </c>
      <c r="F74" s="56" t="n">
        <v>450</v>
      </c>
      <c r="G74" s="56" t="n">
        <v>17</v>
      </c>
      <c r="H74" s="56" t="n">
        <v>0</v>
      </c>
      <c r="I74" s="56" t="n">
        <v>1</v>
      </c>
      <c r="J74" s="56" t="n">
        <v>2</v>
      </c>
      <c r="K74" s="56" t="n">
        <v>31</v>
      </c>
      <c r="L74" s="56" t="n">
        <v>0</v>
      </c>
      <c r="M74" s="56" t="n">
        <v>0</v>
      </c>
      <c r="N74" s="56" t="n">
        <v>2</v>
      </c>
      <c r="O74" s="56" t="n">
        <v>1632</v>
      </c>
      <c r="P74" s="56" t="n">
        <v>286</v>
      </c>
      <c r="Q74" s="56" t="n">
        <v>9</v>
      </c>
      <c r="R74" s="56" t="n">
        <v>14</v>
      </c>
      <c r="S74" s="56" t="n">
        <v>13657</v>
      </c>
      <c r="T74" s="56" t="n">
        <v>103</v>
      </c>
      <c r="U74" s="56" t="n">
        <v>18620</v>
      </c>
      <c r="V74" s="56" t="n">
        <v>369203</v>
      </c>
    </row>
    <row r="75" customFormat="false" ht="15" hidden="true" customHeight="true" outlineLevel="0" collapsed="false">
      <c r="A75" s="62" t="s">
        <v>69</v>
      </c>
      <c r="B75" s="56" t="n">
        <v>2781</v>
      </c>
      <c r="C75" s="56" t="n">
        <v>2695</v>
      </c>
      <c r="D75" s="56" t="n">
        <v>2973</v>
      </c>
      <c r="E75" s="56" t="n">
        <v>32</v>
      </c>
      <c r="F75" s="56" t="n">
        <v>117</v>
      </c>
      <c r="G75" s="56" t="n">
        <v>2</v>
      </c>
      <c r="H75" s="56" t="n">
        <v>0</v>
      </c>
      <c r="I75" s="56" t="n">
        <v>0</v>
      </c>
      <c r="J75" s="56" t="n">
        <v>0</v>
      </c>
      <c r="K75" s="56" t="n">
        <v>8</v>
      </c>
      <c r="L75" s="58" t="n">
        <v>0</v>
      </c>
      <c r="M75" s="58" t="n">
        <v>0</v>
      </c>
      <c r="N75" s="58" t="n">
        <v>1</v>
      </c>
      <c r="O75" s="56" t="n">
        <v>183</v>
      </c>
      <c r="P75" s="56" t="n">
        <v>66</v>
      </c>
      <c r="Q75" s="56" t="n">
        <v>4</v>
      </c>
      <c r="R75" s="56" t="n">
        <v>9</v>
      </c>
      <c r="S75" s="56"/>
      <c r="T75" s="56" t="n">
        <v>36</v>
      </c>
      <c r="U75" s="56" t="n">
        <v>4585</v>
      </c>
      <c r="V75" s="56" t="n">
        <v>69999</v>
      </c>
    </row>
    <row r="76" customFormat="false" ht="15" hidden="true" customHeight="true" outlineLevel="0" collapsed="false">
      <c r="A76" s="62" t="s">
        <v>70</v>
      </c>
      <c r="B76" s="56" t="n">
        <v>2891</v>
      </c>
      <c r="C76" s="56" t="n">
        <v>2775</v>
      </c>
      <c r="D76" s="56" t="n">
        <v>3047</v>
      </c>
      <c r="E76" s="56" t="n">
        <v>27</v>
      </c>
      <c r="F76" s="56" t="n">
        <v>93</v>
      </c>
      <c r="G76" s="56" t="n">
        <v>4</v>
      </c>
      <c r="H76" s="56" t="n">
        <v>0</v>
      </c>
      <c r="I76" s="56" t="n">
        <v>1</v>
      </c>
      <c r="J76" s="56" t="n">
        <v>1</v>
      </c>
      <c r="K76" s="56" t="n">
        <v>9</v>
      </c>
      <c r="L76" s="58" t="n">
        <v>0</v>
      </c>
      <c r="M76" s="58" t="n">
        <v>0</v>
      </c>
      <c r="N76" s="58" t="n">
        <v>0</v>
      </c>
      <c r="O76" s="56" t="n">
        <v>216</v>
      </c>
      <c r="P76" s="56" t="n">
        <v>76</v>
      </c>
      <c r="Q76" s="56" t="n">
        <v>3</v>
      </c>
      <c r="R76" s="56" t="n">
        <v>3</v>
      </c>
      <c r="S76" s="56"/>
      <c r="T76" s="56" t="n">
        <v>24</v>
      </c>
      <c r="U76" s="56" t="n">
        <v>4647</v>
      </c>
      <c r="V76" s="56" t="n">
        <v>76674</v>
      </c>
    </row>
    <row r="77" customFormat="false" ht="15" hidden="true" customHeight="true" outlineLevel="0" collapsed="false">
      <c r="A77" s="62" t="s">
        <v>71</v>
      </c>
      <c r="B77" s="56" t="n">
        <v>2805</v>
      </c>
      <c r="C77" s="56" t="n">
        <v>2713</v>
      </c>
      <c r="D77" s="56" t="n">
        <v>3164</v>
      </c>
      <c r="E77" s="56" t="n">
        <v>22</v>
      </c>
      <c r="F77" s="56" t="n">
        <v>110</v>
      </c>
      <c r="G77" s="56" t="n">
        <v>4</v>
      </c>
      <c r="H77" s="56" t="n">
        <v>0</v>
      </c>
      <c r="I77" s="56" t="n">
        <v>0</v>
      </c>
      <c r="J77" s="56" t="n">
        <v>1</v>
      </c>
      <c r="K77" s="56" t="n">
        <v>14</v>
      </c>
      <c r="L77" s="58" t="n">
        <v>0</v>
      </c>
      <c r="M77" s="58" t="n">
        <v>0</v>
      </c>
      <c r="N77" s="58" t="n">
        <v>1</v>
      </c>
      <c r="O77" s="56" t="n">
        <v>109</v>
      </c>
      <c r="P77" s="56" t="n">
        <v>72</v>
      </c>
      <c r="Q77" s="56" t="n">
        <v>1</v>
      </c>
      <c r="R77" s="56" t="n">
        <v>1</v>
      </c>
      <c r="S77" s="56"/>
      <c r="T77" s="56" t="n">
        <v>13</v>
      </c>
      <c r="U77" s="56" t="n">
        <v>4385</v>
      </c>
      <c r="V77" s="56" t="n">
        <v>67476</v>
      </c>
    </row>
    <row r="78" customFormat="false" ht="15" hidden="true" customHeight="true" outlineLevel="0" collapsed="false">
      <c r="A78" s="62" t="s">
        <v>67</v>
      </c>
      <c r="B78" s="56" t="n">
        <v>2387</v>
      </c>
      <c r="C78" s="56" t="n">
        <v>2236</v>
      </c>
      <c r="D78" s="56" t="n">
        <v>2801</v>
      </c>
      <c r="E78" s="56" t="n">
        <v>35</v>
      </c>
      <c r="F78" s="56" t="n">
        <v>210</v>
      </c>
      <c r="G78" s="56" t="n">
        <v>3</v>
      </c>
      <c r="H78" s="56" t="n">
        <v>0</v>
      </c>
      <c r="I78" s="56" t="n">
        <v>0</v>
      </c>
      <c r="J78" s="56" t="n">
        <v>1</v>
      </c>
      <c r="K78" s="56" t="n">
        <v>12</v>
      </c>
      <c r="L78" s="58" t="n">
        <v>0</v>
      </c>
      <c r="M78" s="58" t="n">
        <v>0</v>
      </c>
      <c r="N78" s="58" t="n">
        <v>2</v>
      </c>
      <c r="O78" s="56" t="n">
        <v>204</v>
      </c>
      <c r="P78" s="56" t="n">
        <v>81</v>
      </c>
      <c r="Q78" s="56" t="n">
        <v>3</v>
      </c>
      <c r="R78" s="56" t="n">
        <v>1</v>
      </c>
      <c r="S78" s="56"/>
      <c r="T78" s="56" t="n">
        <v>30</v>
      </c>
      <c r="U78" s="56" t="n">
        <v>5003</v>
      </c>
      <c r="V78" s="56" t="n">
        <v>72388</v>
      </c>
    </row>
    <row r="79" customFormat="false" ht="15" hidden="false" customHeight="true" outlineLevel="0" collapsed="false">
      <c r="A79" s="62" t="s">
        <v>97</v>
      </c>
      <c r="B79" s="56" t="n">
        <v>9876</v>
      </c>
      <c r="C79" s="56" t="n">
        <v>9502</v>
      </c>
      <c r="D79" s="56" t="n">
        <v>10761</v>
      </c>
      <c r="E79" s="56" t="n">
        <v>169</v>
      </c>
      <c r="F79" s="56" t="n">
        <v>667</v>
      </c>
      <c r="G79" s="56" t="n">
        <v>91</v>
      </c>
      <c r="H79" s="56" t="n">
        <v>0</v>
      </c>
      <c r="I79" s="56" t="n">
        <v>0</v>
      </c>
      <c r="J79" s="56" t="n">
        <v>16</v>
      </c>
      <c r="K79" s="56" t="n">
        <v>24</v>
      </c>
      <c r="L79" s="56" t="n">
        <v>2</v>
      </c>
      <c r="M79" s="56" t="n">
        <v>2</v>
      </c>
      <c r="N79" s="56" t="n">
        <v>5</v>
      </c>
      <c r="O79" s="56" t="n">
        <v>1301</v>
      </c>
      <c r="P79" s="56" t="n">
        <v>292</v>
      </c>
      <c r="Q79" s="56" t="n">
        <v>11</v>
      </c>
      <c r="R79" s="56" t="n">
        <v>23</v>
      </c>
      <c r="S79" s="56" t="n">
        <v>14123</v>
      </c>
      <c r="T79" s="56" t="n">
        <v>106</v>
      </c>
      <c r="U79" s="56" t="n">
        <v>19345</v>
      </c>
      <c r="V79" s="56" t="n">
        <v>311662</v>
      </c>
    </row>
    <row r="80" customFormat="false" ht="15" hidden="true" customHeight="true" outlineLevel="0" collapsed="false">
      <c r="A80" s="62" t="s">
        <v>69</v>
      </c>
      <c r="B80" s="56" t="n">
        <v>2428</v>
      </c>
      <c r="C80" s="56" t="n">
        <v>2332</v>
      </c>
      <c r="D80" s="56" t="n">
        <v>2644</v>
      </c>
      <c r="E80" s="56" t="n">
        <v>34</v>
      </c>
      <c r="F80" s="56" t="n">
        <v>114</v>
      </c>
      <c r="G80" s="56" t="n">
        <v>2</v>
      </c>
      <c r="H80" s="56" t="n">
        <v>0</v>
      </c>
      <c r="I80" s="56" t="n">
        <v>0</v>
      </c>
      <c r="J80" s="56" t="n">
        <v>4</v>
      </c>
      <c r="K80" s="56" t="n">
        <v>7</v>
      </c>
      <c r="L80" s="58" t="n">
        <v>0</v>
      </c>
      <c r="M80" s="58" t="n">
        <v>2</v>
      </c>
      <c r="N80" s="58" t="n">
        <v>3</v>
      </c>
      <c r="O80" s="56" t="n">
        <v>745</v>
      </c>
      <c r="P80" s="56" t="n">
        <v>84</v>
      </c>
      <c r="Q80" s="56" t="n">
        <v>1</v>
      </c>
      <c r="R80" s="56" t="n">
        <v>5</v>
      </c>
      <c r="S80" s="56"/>
      <c r="T80" s="56" t="n">
        <v>26</v>
      </c>
      <c r="U80" s="56" t="n">
        <v>5108</v>
      </c>
      <c r="V80" s="56" t="n">
        <v>75818</v>
      </c>
    </row>
    <row r="81" customFormat="false" ht="15" hidden="true" customHeight="true" outlineLevel="0" collapsed="false">
      <c r="A81" s="62" t="s">
        <v>70</v>
      </c>
      <c r="B81" s="56" t="n">
        <v>2418</v>
      </c>
      <c r="C81" s="56" t="n">
        <v>2327</v>
      </c>
      <c r="D81" s="56" t="n">
        <v>2576</v>
      </c>
      <c r="E81" s="56" t="n">
        <v>41</v>
      </c>
      <c r="F81" s="56" t="n">
        <v>169</v>
      </c>
      <c r="G81" s="56" t="n">
        <v>38</v>
      </c>
      <c r="H81" s="56" t="n">
        <v>0</v>
      </c>
      <c r="I81" s="56" t="n">
        <v>0</v>
      </c>
      <c r="J81" s="56" t="n">
        <v>5</v>
      </c>
      <c r="K81" s="56" t="n">
        <v>12</v>
      </c>
      <c r="L81" s="58" t="n">
        <v>1</v>
      </c>
      <c r="M81" s="58" t="n">
        <v>0</v>
      </c>
      <c r="N81" s="58" t="n">
        <v>1</v>
      </c>
      <c r="O81" s="56" t="n">
        <v>276</v>
      </c>
      <c r="P81" s="56" t="n">
        <v>73</v>
      </c>
      <c r="Q81" s="56" t="n">
        <v>5</v>
      </c>
      <c r="R81" s="56" t="n">
        <v>6</v>
      </c>
      <c r="S81" s="56"/>
      <c r="T81" s="56" t="n">
        <v>30</v>
      </c>
      <c r="U81" s="56" t="n">
        <v>4630</v>
      </c>
      <c r="V81" s="56" t="n">
        <v>78623</v>
      </c>
    </row>
    <row r="82" customFormat="false" ht="15" hidden="true" customHeight="true" outlineLevel="0" collapsed="false">
      <c r="A82" s="62" t="s">
        <v>71</v>
      </c>
      <c r="B82" s="56" t="n">
        <v>2463</v>
      </c>
      <c r="C82" s="56" t="n">
        <v>2383</v>
      </c>
      <c r="D82" s="56" t="n">
        <v>2656</v>
      </c>
      <c r="E82" s="56" t="n">
        <v>44</v>
      </c>
      <c r="F82" s="56" t="n">
        <v>213</v>
      </c>
      <c r="G82" s="56" t="n">
        <v>25</v>
      </c>
      <c r="H82" s="56" t="n">
        <v>0</v>
      </c>
      <c r="I82" s="56" t="n">
        <v>0</v>
      </c>
      <c r="J82" s="56" t="n">
        <v>3</v>
      </c>
      <c r="K82" s="56" t="n">
        <v>4</v>
      </c>
      <c r="L82" s="58" t="n">
        <v>0</v>
      </c>
      <c r="M82" s="58" t="n">
        <v>0</v>
      </c>
      <c r="N82" s="58" t="n">
        <v>1</v>
      </c>
      <c r="O82" s="56" t="n">
        <v>127</v>
      </c>
      <c r="P82" s="56" t="n">
        <v>70</v>
      </c>
      <c r="Q82" s="56" t="n">
        <v>0</v>
      </c>
      <c r="R82" s="56" t="n">
        <v>6</v>
      </c>
      <c r="S82" s="56"/>
      <c r="T82" s="56" t="n">
        <v>25</v>
      </c>
      <c r="U82" s="56" t="n">
        <v>4556</v>
      </c>
      <c r="V82" s="56" t="n">
        <v>75062</v>
      </c>
    </row>
    <row r="83" customFormat="false" ht="15" hidden="true" customHeight="true" outlineLevel="0" collapsed="false">
      <c r="A83" s="62" t="s">
        <v>67</v>
      </c>
      <c r="B83" s="56" t="n">
        <v>2567</v>
      </c>
      <c r="C83" s="56" t="n">
        <v>2460</v>
      </c>
      <c r="D83" s="56" t="n">
        <v>2885</v>
      </c>
      <c r="E83" s="56" t="n">
        <v>50</v>
      </c>
      <c r="F83" s="56" t="n">
        <v>171</v>
      </c>
      <c r="G83" s="56" t="n">
        <v>26</v>
      </c>
      <c r="H83" s="56" t="n">
        <v>0</v>
      </c>
      <c r="I83" s="56" t="n">
        <v>0</v>
      </c>
      <c r="J83" s="56" t="n">
        <v>4</v>
      </c>
      <c r="K83" s="56" t="n">
        <v>1</v>
      </c>
      <c r="L83" s="58" t="n">
        <v>1</v>
      </c>
      <c r="M83" s="58" t="n">
        <v>0</v>
      </c>
      <c r="N83" s="58" t="n">
        <v>0</v>
      </c>
      <c r="O83" s="56" t="n">
        <v>153</v>
      </c>
      <c r="P83" s="56" t="n">
        <v>65</v>
      </c>
      <c r="Q83" s="56" t="n">
        <v>5</v>
      </c>
      <c r="R83" s="56" t="n">
        <v>6</v>
      </c>
      <c r="S83" s="56"/>
      <c r="T83" s="56" t="n">
        <v>25</v>
      </c>
      <c r="U83" s="56" t="n">
        <v>5051</v>
      </c>
      <c r="V83" s="56" t="n">
        <v>82159</v>
      </c>
    </row>
    <row r="84" customFormat="false" ht="15" hidden="false" customHeight="true" outlineLevel="0" collapsed="false">
      <c r="A84" s="62" t="s">
        <v>98</v>
      </c>
      <c r="B84" s="56" t="n">
        <v>9063</v>
      </c>
      <c r="C84" s="56" t="n">
        <v>8708</v>
      </c>
      <c r="D84" s="56" t="n">
        <v>10380</v>
      </c>
      <c r="E84" s="56" t="n">
        <v>168</v>
      </c>
      <c r="F84" s="56" t="n">
        <v>614</v>
      </c>
      <c r="G84" s="56" t="n">
        <v>132</v>
      </c>
      <c r="H84" s="56" t="n">
        <v>0</v>
      </c>
      <c r="I84" s="56" t="n">
        <v>9</v>
      </c>
      <c r="J84" s="56" t="n">
        <v>9</v>
      </c>
      <c r="K84" s="56" t="n">
        <v>127</v>
      </c>
      <c r="L84" s="56" t="n">
        <v>0</v>
      </c>
      <c r="M84" s="56" t="n">
        <v>3</v>
      </c>
      <c r="N84" s="56" t="n">
        <v>0</v>
      </c>
      <c r="O84" s="56" t="n">
        <v>753</v>
      </c>
      <c r="P84" s="56" t="n">
        <v>271</v>
      </c>
      <c r="Q84" s="56" t="n">
        <v>4</v>
      </c>
      <c r="R84" s="56" t="n">
        <v>12</v>
      </c>
      <c r="S84" s="56" t="n">
        <v>13962</v>
      </c>
      <c r="T84" s="56" t="n">
        <v>137</v>
      </c>
      <c r="U84" s="56" t="n">
        <v>18912</v>
      </c>
      <c r="V84" s="56" t="n">
        <v>394437</v>
      </c>
    </row>
    <row r="85" customFormat="false" ht="15" hidden="true" customHeight="true" outlineLevel="0" collapsed="false">
      <c r="A85" s="62" t="s">
        <v>69</v>
      </c>
      <c r="B85" s="56" t="n">
        <v>2280</v>
      </c>
      <c r="C85" s="56" t="n">
        <v>2203</v>
      </c>
      <c r="D85" s="56" t="n">
        <v>2588</v>
      </c>
      <c r="E85" s="56" t="n">
        <v>51</v>
      </c>
      <c r="F85" s="56" t="n">
        <v>276</v>
      </c>
      <c r="G85" s="56" t="n">
        <v>22</v>
      </c>
      <c r="H85" s="56" t="n">
        <v>0</v>
      </c>
      <c r="I85" s="56" t="n">
        <v>1</v>
      </c>
      <c r="J85" s="56" t="n">
        <v>2</v>
      </c>
      <c r="K85" s="56" t="n">
        <v>1</v>
      </c>
      <c r="L85" s="58" t="n">
        <v>0</v>
      </c>
      <c r="M85" s="58" t="n">
        <v>1</v>
      </c>
      <c r="N85" s="58" t="n">
        <v>0</v>
      </c>
      <c r="O85" s="56" t="n">
        <v>186</v>
      </c>
      <c r="P85" s="56" t="n">
        <v>69</v>
      </c>
      <c r="Q85" s="56" t="n">
        <v>1</v>
      </c>
      <c r="R85" s="56" t="n">
        <v>3</v>
      </c>
      <c r="S85" s="56"/>
      <c r="T85" s="56" t="n">
        <v>36</v>
      </c>
      <c r="U85" s="56" t="n">
        <v>5061</v>
      </c>
      <c r="V85" s="56" t="n">
        <v>93467</v>
      </c>
    </row>
    <row r="86" customFormat="false" ht="15" hidden="true" customHeight="true" outlineLevel="0" collapsed="false">
      <c r="A86" s="62" t="s">
        <v>70</v>
      </c>
      <c r="B86" s="56" t="n">
        <v>2133</v>
      </c>
      <c r="C86" s="56" t="n">
        <v>2068</v>
      </c>
      <c r="D86" s="56" t="n">
        <v>2440</v>
      </c>
      <c r="E86" s="56" t="n">
        <v>32</v>
      </c>
      <c r="F86" s="56" t="n">
        <v>139</v>
      </c>
      <c r="G86" s="56" t="n">
        <v>43</v>
      </c>
      <c r="H86" s="56" t="n">
        <v>0</v>
      </c>
      <c r="I86" s="56" t="n">
        <v>3</v>
      </c>
      <c r="J86" s="56" t="n">
        <v>2</v>
      </c>
      <c r="K86" s="56" t="n">
        <v>1</v>
      </c>
      <c r="L86" s="58" t="n">
        <v>0</v>
      </c>
      <c r="M86" s="58" t="n">
        <v>1</v>
      </c>
      <c r="N86" s="58" t="n">
        <v>0</v>
      </c>
      <c r="O86" s="56" t="n">
        <v>233</v>
      </c>
      <c r="P86" s="56" t="n">
        <v>69</v>
      </c>
      <c r="Q86" s="56" t="n">
        <v>1</v>
      </c>
      <c r="R86" s="56" t="n">
        <v>0</v>
      </c>
      <c r="S86" s="56"/>
      <c r="T86" s="56" t="n">
        <v>36</v>
      </c>
      <c r="U86" s="56" t="n">
        <v>4583</v>
      </c>
      <c r="V86" s="56" t="n">
        <v>99863</v>
      </c>
    </row>
    <row r="87" customFormat="false" ht="15" hidden="true" customHeight="true" outlineLevel="0" collapsed="false">
      <c r="A87" s="62" t="s">
        <v>71</v>
      </c>
      <c r="B87" s="56" t="n">
        <v>2358</v>
      </c>
      <c r="C87" s="56" t="n">
        <v>2317</v>
      </c>
      <c r="D87" s="56" t="n">
        <v>2965</v>
      </c>
      <c r="E87" s="56" t="n">
        <v>36</v>
      </c>
      <c r="F87" s="56" t="n">
        <v>76</v>
      </c>
      <c r="G87" s="56" t="n">
        <v>67</v>
      </c>
      <c r="H87" s="56" t="n">
        <v>0</v>
      </c>
      <c r="I87" s="56" t="n">
        <v>4</v>
      </c>
      <c r="J87" s="56" t="n">
        <v>5</v>
      </c>
      <c r="K87" s="56" t="n">
        <v>0</v>
      </c>
      <c r="L87" s="58" t="n">
        <v>0</v>
      </c>
      <c r="M87" s="58" t="n">
        <v>1</v>
      </c>
      <c r="N87" s="58" t="n">
        <v>0</v>
      </c>
      <c r="O87" s="56" t="n">
        <v>106</v>
      </c>
      <c r="P87" s="56" t="n">
        <v>58</v>
      </c>
      <c r="Q87" s="56" t="n">
        <v>2</v>
      </c>
      <c r="R87" s="56" t="n">
        <v>8</v>
      </c>
      <c r="S87" s="56"/>
      <c r="T87" s="56" t="n">
        <v>28</v>
      </c>
      <c r="U87" s="56" t="n">
        <v>4636</v>
      </c>
      <c r="V87" s="56" t="n">
        <v>109591</v>
      </c>
    </row>
    <row r="88" customFormat="false" ht="15" hidden="true" customHeight="true" outlineLevel="0" collapsed="false">
      <c r="A88" s="62" t="s">
        <v>67</v>
      </c>
      <c r="B88" s="56" t="n">
        <v>2292</v>
      </c>
      <c r="C88" s="56" t="n">
        <v>2120</v>
      </c>
      <c r="D88" s="56" t="n">
        <v>2387</v>
      </c>
      <c r="E88" s="56" t="n">
        <v>49</v>
      </c>
      <c r="F88" s="56" t="n">
        <v>123</v>
      </c>
      <c r="G88" s="56" t="n">
        <v>0</v>
      </c>
      <c r="H88" s="56" t="n">
        <v>0</v>
      </c>
      <c r="I88" s="56" t="n">
        <v>1</v>
      </c>
      <c r="J88" s="56" t="n">
        <v>0</v>
      </c>
      <c r="K88" s="56" t="n">
        <v>125</v>
      </c>
      <c r="L88" s="58" t="n">
        <v>0</v>
      </c>
      <c r="M88" s="58" t="n">
        <v>0</v>
      </c>
      <c r="N88" s="58" t="n">
        <v>0</v>
      </c>
      <c r="O88" s="56" t="n">
        <v>228</v>
      </c>
      <c r="P88" s="56" t="n">
        <v>75</v>
      </c>
      <c r="Q88" s="56" t="n">
        <v>0</v>
      </c>
      <c r="R88" s="56" t="n">
        <v>1</v>
      </c>
      <c r="S88" s="56"/>
      <c r="T88" s="56" t="n">
        <v>37</v>
      </c>
      <c r="U88" s="56" t="n">
        <v>4632</v>
      </c>
      <c r="V88" s="56" t="n">
        <v>91516</v>
      </c>
    </row>
    <row r="89" customFormat="false" ht="15" hidden="false" customHeight="true" outlineLevel="0" collapsed="false">
      <c r="A89" s="62" t="s">
        <v>99</v>
      </c>
      <c r="B89" s="56" t="n">
        <v>8540</v>
      </c>
      <c r="C89" s="56" t="n">
        <v>8121</v>
      </c>
      <c r="D89" s="56" t="n">
        <v>9754</v>
      </c>
      <c r="E89" s="56" t="n">
        <v>188</v>
      </c>
      <c r="F89" s="56" t="n">
        <v>300</v>
      </c>
      <c r="G89" s="56" t="n">
        <v>36</v>
      </c>
      <c r="H89" s="56" t="n">
        <v>0</v>
      </c>
      <c r="I89" s="56" t="n">
        <v>0</v>
      </c>
      <c r="J89" s="56" t="n">
        <v>3</v>
      </c>
      <c r="K89" s="56" t="n">
        <v>2</v>
      </c>
      <c r="L89" s="56" t="n">
        <v>0</v>
      </c>
      <c r="M89" s="56" t="n">
        <v>0</v>
      </c>
      <c r="N89" s="56" t="n">
        <v>4</v>
      </c>
      <c r="O89" s="56" t="n">
        <v>1188</v>
      </c>
      <c r="P89" s="56" t="n">
        <v>300</v>
      </c>
      <c r="Q89" s="56" t="n">
        <v>5</v>
      </c>
      <c r="R89" s="56" t="n">
        <v>11</v>
      </c>
      <c r="S89" s="56" t="n">
        <v>14109</v>
      </c>
      <c r="T89" s="56" t="n">
        <v>120</v>
      </c>
      <c r="U89" s="56" t="n">
        <v>17154.25</v>
      </c>
      <c r="V89" s="56" t="n">
        <v>494586</v>
      </c>
    </row>
    <row r="90" customFormat="false" ht="15" hidden="true" customHeight="true" outlineLevel="0" collapsed="false">
      <c r="A90" s="62" t="s">
        <v>69</v>
      </c>
      <c r="B90" s="56" t="n">
        <v>2099</v>
      </c>
      <c r="C90" s="56" t="n">
        <v>1974</v>
      </c>
      <c r="D90" s="56" t="n">
        <v>2436</v>
      </c>
      <c r="E90" s="56" t="n">
        <v>63</v>
      </c>
      <c r="F90" s="56" t="n">
        <v>103</v>
      </c>
      <c r="G90" s="56" t="n">
        <v>13</v>
      </c>
      <c r="H90" s="56" t="n">
        <v>0</v>
      </c>
      <c r="I90" s="56" t="n">
        <v>0</v>
      </c>
      <c r="J90" s="56" t="n">
        <v>2</v>
      </c>
      <c r="K90" s="56" t="n">
        <v>1</v>
      </c>
      <c r="L90" s="58" t="n">
        <v>0</v>
      </c>
      <c r="M90" s="58" t="n">
        <v>0</v>
      </c>
      <c r="N90" s="58" t="n">
        <v>3</v>
      </c>
      <c r="O90" s="56" t="n">
        <v>368</v>
      </c>
      <c r="P90" s="56" t="n">
        <v>94</v>
      </c>
      <c r="Q90" s="56" t="n">
        <v>3</v>
      </c>
      <c r="R90" s="56" t="n">
        <v>5</v>
      </c>
      <c r="S90" s="56" t="n">
        <v>3703</v>
      </c>
      <c r="T90" s="56" t="n">
        <v>32</v>
      </c>
      <c r="U90" s="56" t="n">
        <v>5118</v>
      </c>
      <c r="V90" s="56" t="n">
        <v>150511</v>
      </c>
    </row>
    <row r="91" customFormat="false" ht="15" hidden="true" customHeight="true" outlineLevel="0" collapsed="false">
      <c r="A91" s="62" t="s">
        <v>70</v>
      </c>
      <c r="B91" s="56" t="n">
        <v>2129</v>
      </c>
      <c r="C91" s="56" t="n">
        <v>2000</v>
      </c>
      <c r="D91" s="56" t="n">
        <v>2432</v>
      </c>
      <c r="E91" s="56" t="n">
        <v>50</v>
      </c>
      <c r="F91" s="56" t="n">
        <v>76</v>
      </c>
      <c r="G91" s="56" t="n">
        <v>4</v>
      </c>
      <c r="H91" s="56" t="n">
        <v>0</v>
      </c>
      <c r="I91" s="56" t="n">
        <v>0</v>
      </c>
      <c r="J91" s="56" t="n">
        <v>0</v>
      </c>
      <c r="K91" s="56" t="n">
        <v>1</v>
      </c>
      <c r="L91" s="58" t="n">
        <v>0</v>
      </c>
      <c r="M91" s="58" t="n">
        <v>0</v>
      </c>
      <c r="N91" s="58" t="n">
        <v>0</v>
      </c>
      <c r="O91" s="56" t="n">
        <v>320</v>
      </c>
      <c r="P91" s="56" t="n">
        <v>89</v>
      </c>
      <c r="Q91" s="56" t="n">
        <v>1</v>
      </c>
      <c r="R91" s="56" t="n">
        <v>1</v>
      </c>
      <c r="S91" s="56" t="n">
        <v>3005</v>
      </c>
      <c r="T91" s="56" t="n">
        <v>23</v>
      </c>
      <c r="U91" s="56" t="n">
        <v>4096</v>
      </c>
      <c r="V91" s="56" t="n">
        <v>117873</v>
      </c>
    </row>
    <row r="92" customFormat="false" ht="15" hidden="true" customHeight="true" outlineLevel="0" collapsed="false">
      <c r="A92" s="62" t="s">
        <v>71</v>
      </c>
      <c r="B92" s="56" t="n">
        <v>2120</v>
      </c>
      <c r="C92" s="56" t="n">
        <v>1919</v>
      </c>
      <c r="D92" s="56" t="n">
        <v>2332</v>
      </c>
      <c r="E92" s="56" t="n">
        <v>46</v>
      </c>
      <c r="F92" s="56" t="n">
        <v>74</v>
      </c>
      <c r="G92" s="56" t="n">
        <v>12</v>
      </c>
      <c r="H92" s="56" t="n">
        <v>0</v>
      </c>
      <c r="I92" s="56" t="n">
        <v>0</v>
      </c>
      <c r="J92" s="56" t="n">
        <v>0</v>
      </c>
      <c r="K92" s="56" t="n">
        <v>0</v>
      </c>
      <c r="L92" s="58" t="n">
        <v>0</v>
      </c>
      <c r="M92" s="58" t="n">
        <v>0</v>
      </c>
      <c r="N92" s="58" t="n">
        <v>0</v>
      </c>
      <c r="O92" s="56" t="n">
        <v>176</v>
      </c>
      <c r="P92" s="56" t="n">
        <v>74</v>
      </c>
      <c r="Q92" s="56" t="n">
        <v>1</v>
      </c>
      <c r="R92" s="56" t="n">
        <v>5</v>
      </c>
      <c r="S92" s="56" t="n">
        <v>2966</v>
      </c>
      <c r="T92" s="56" t="n">
        <v>36</v>
      </c>
      <c r="U92" s="56" t="n">
        <v>3691</v>
      </c>
      <c r="V92" s="56" t="n">
        <v>103840</v>
      </c>
    </row>
    <row r="93" customFormat="false" ht="15" hidden="true" customHeight="true" outlineLevel="0" collapsed="false">
      <c r="A93" s="62" t="s">
        <v>67</v>
      </c>
      <c r="B93" s="56" t="n">
        <v>2192</v>
      </c>
      <c r="C93" s="56" t="n">
        <v>2228</v>
      </c>
      <c r="D93" s="56" t="n">
        <v>2554</v>
      </c>
      <c r="E93" s="56" t="n">
        <v>29</v>
      </c>
      <c r="F93" s="56" t="n">
        <v>47</v>
      </c>
      <c r="G93" s="56" t="n">
        <v>7</v>
      </c>
      <c r="H93" s="56" t="n">
        <v>0</v>
      </c>
      <c r="I93" s="56" t="n">
        <v>0</v>
      </c>
      <c r="J93" s="56" t="n">
        <v>1</v>
      </c>
      <c r="K93" s="56" t="n">
        <v>0</v>
      </c>
      <c r="L93" s="58" t="n">
        <v>0</v>
      </c>
      <c r="M93" s="58" t="n">
        <v>0</v>
      </c>
      <c r="N93" s="58" t="n">
        <v>1</v>
      </c>
      <c r="O93" s="56" t="n">
        <v>324</v>
      </c>
      <c r="P93" s="56" t="n">
        <v>43</v>
      </c>
      <c r="Q93" s="56" t="n">
        <v>0</v>
      </c>
      <c r="R93" s="56" t="n">
        <v>0</v>
      </c>
      <c r="S93" s="56" t="n">
        <v>4435</v>
      </c>
      <c r="T93" s="56" t="n">
        <v>29</v>
      </c>
      <c r="U93" s="56" t="n">
        <v>4249.25</v>
      </c>
      <c r="V93" s="56" t="n">
        <v>122362</v>
      </c>
    </row>
    <row r="94" customFormat="false" ht="5.1" hidden="false" customHeight="true" outlineLevel="0" collapsed="false">
      <c r="A94" s="62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8"/>
      <c r="M94" s="58"/>
      <c r="N94" s="58"/>
      <c r="O94" s="56"/>
      <c r="P94" s="56"/>
      <c r="Q94" s="56"/>
      <c r="R94" s="56"/>
      <c r="S94" s="56"/>
      <c r="T94" s="56"/>
      <c r="U94" s="56"/>
      <c r="V94" s="56"/>
    </row>
    <row r="95" customFormat="false" ht="15" hidden="false" customHeight="true" outlineLevel="0" collapsed="false">
      <c r="A95" s="62" t="s">
        <v>100</v>
      </c>
      <c r="B95" s="56" t="n">
        <v>9696</v>
      </c>
      <c r="C95" s="56" t="n">
        <v>8935</v>
      </c>
      <c r="D95" s="56" t="n">
        <v>10345</v>
      </c>
      <c r="E95" s="56" t="n">
        <v>176</v>
      </c>
      <c r="F95" s="56" t="n">
        <v>269</v>
      </c>
      <c r="G95" s="56" t="n">
        <v>106</v>
      </c>
      <c r="H95" s="56" t="n">
        <v>0</v>
      </c>
      <c r="I95" s="56" t="n">
        <v>0</v>
      </c>
      <c r="J95" s="56" t="n">
        <v>0</v>
      </c>
      <c r="K95" s="56" t="n">
        <v>1</v>
      </c>
      <c r="L95" s="56" t="n">
        <v>0</v>
      </c>
      <c r="M95" s="56" t="n">
        <v>0</v>
      </c>
      <c r="N95" s="56" t="n">
        <v>3</v>
      </c>
      <c r="O95" s="56" t="n">
        <v>1406</v>
      </c>
      <c r="P95" s="56" t="n">
        <v>213</v>
      </c>
      <c r="Q95" s="56" t="n">
        <v>5</v>
      </c>
      <c r="R95" s="56" t="n">
        <v>3</v>
      </c>
      <c r="S95" s="56" t="n">
        <v>13561</v>
      </c>
      <c r="T95" s="56" t="n">
        <v>144</v>
      </c>
      <c r="U95" s="56" t="n">
        <v>17557</v>
      </c>
      <c r="V95" s="56" t="n">
        <v>527598</v>
      </c>
    </row>
    <row r="96" customFormat="false" ht="15" hidden="true" customHeight="true" outlineLevel="0" collapsed="false">
      <c r="A96" s="62" t="s">
        <v>69</v>
      </c>
      <c r="B96" s="56" t="n">
        <v>2237</v>
      </c>
      <c r="C96" s="56" t="n">
        <v>2194</v>
      </c>
      <c r="D96" s="56" t="n">
        <v>2573</v>
      </c>
      <c r="E96" s="56" t="n">
        <v>49</v>
      </c>
      <c r="F96" s="56" t="n">
        <v>81</v>
      </c>
      <c r="G96" s="56" t="n">
        <v>34</v>
      </c>
      <c r="H96" s="56" t="n">
        <v>0</v>
      </c>
      <c r="I96" s="56" t="n">
        <v>0</v>
      </c>
      <c r="J96" s="56" t="n">
        <v>0</v>
      </c>
      <c r="K96" s="56" t="n">
        <v>0</v>
      </c>
      <c r="L96" s="58" t="n">
        <v>0</v>
      </c>
      <c r="M96" s="58" t="n">
        <v>0</v>
      </c>
      <c r="N96" s="58" t="n">
        <v>1</v>
      </c>
      <c r="O96" s="56" t="n">
        <v>516</v>
      </c>
      <c r="P96" s="56" t="n">
        <v>56</v>
      </c>
      <c r="Q96" s="56" t="n">
        <v>0</v>
      </c>
      <c r="R96" s="56" t="n">
        <v>3</v>
      </c>
      <c r="S96" s="56" t="n">
        <v>2955</v>
      </c>
      <c r="T96" s="56" t="n">
        <v>31</v>
      </c>
      <c r="U96" s="56" t="n">
        <v>3967</v>
      </c>
      <c r="V96" s="56" t="n">
        <v>150566</v>
      </c>
    </row>
    <row r="97" customFormat="false" ht="15" hidden="true" customHeight="true" outlineLevel="0" collapsed="false">
      <c r="A97" s="62" t="s">
        <v>70</v>
      </c>
      <c r="B97" s="56" t="n">
        <v>2451</v>
      </c>
      <c r="C97" s="56" t="n">
        <v>2246</v>
      </c>
      <c r="D97" s="56" t="n">
        <v>2495</v>
      </c>
      <c r="E97" s="56" t="n">
        <v>58</v>
      </c>
      <c r="F97" s="56" t="n">
        <v>82</v>
      </c>
      <c r="G97" s="56" t="n">
        <v>39</v>
      </c>
      <c r="H97" s="56" t="n">
        <v>0</v>
      </c>
      <c r="I97" s="56" t="n">
        <v>0</v>
      </c>
      <c r="J97" s="56" t="n">
        <v>0</v>
      </c>
      <c r="K97" s="56" t="n">
        <v>0</v>
      </c>
      <c r="L97" s="58" t="n">
        <v>0</v>
      </c>
      <c r="M97" s="58" t="n">
        <v>0</v>
      </c>
      <c r="N97" s="58" t="n">
        <v>0</v>
      </c>
      <c r="O97" s="56" t="n">
        <v>329</v>
      </c>
      <c r="P97" s="56" t="n">
        <v>54</v>
      </c>
      <c r="Q97" s="56" t="n">
        <v>2</v>
      </c>
      <c r="R97" s="56" t="n">
        <v>0</v>
      </c>
      <c r="S97" s="56" t="n">
        <v>2964</v>
      </c>
      <c r="T97" s="56" t="n">
        <v>35</v>
      </c>
      <c r="U97" s="56" t="n">
        <v>3766</v>
      </c>
      <c r="V97" s="56" t="n">
        <v>149289</v>
      </c>
    </row>
    <row r="98" customFormat="false" ht="15" hidden="true" customHeight="true" outlineLevel="0" collapsed="false">
      <c r="A98" s="62" t="s">
        <v>71</v>
      </c>
      <c r="B98" s="56" t="n">
        <v>2656</v>
      </c>
      <c r="C98" s="56" t="n">
        <v>2310</v>
      </c>
      <c r="D98" s="56" t="n">
        <v>2615</v>
      </c>
      <c r="E98" s="56" t="n">
        <v>31</v>
      </c>
      <c r="F98" s="56" t="n">
        <v>50</v>
      </c>
      <c r="G98" s="56" t="n">
        <v>25</v>
      </c>
      <c r="H98" s="56" t="n">
        <v>0</v>
      </c>
      <c r="I98" s="56" t="n">
        <v>0</v>
      </c>
      <c r="J98" s="56" t="n">
        <v>0</v>
      </c>
      <c r="K98" s="56" t="n">
        <v>0</v>
      </c>
      <c r="L98" s="58" t="n">
        <v>0</v>
      </c>
      <c r="M98" s="58" t="n">
        <v>0</v>
      </c>
      <c r="N98" s="58" t="n">
        <v>1</v>
      </c>
      <c r="O98" s="56" t="n">
        <v>190</v>
      </c>
      <c r="P98" s="56" t="n">
        <v>45</v>
      </c>
      <c r="Q98" s="56" t="n">
        <v>1</v>
      </c>
      <c r="R98" s="56" t="n">
        <v>0</v>
      </c>
      <c r="S98" s="56" t="n">
        <v>3410</v>
      </c>
      <c r="T98" s="56" t="n">
        <v>25</v>
      </c>
      <c r="U98" s="56" t="n">
        <v>4058</v>
      </c>
      <c r="V98" s="56" t="n">
        <v>115511</v>
      </c>
    </row>
    <row r="99" customFormat="false" ht="15" hidden="true" customHeight="true" outlineLevel="0" collapsed="false">
      <c r="A99" s="62" t="s">
        <v>67</v>
      </c>
      <c r="B99" s="56" t="n">
        <v>2352</v>
      </c>
      <c r="C99" s="56" t="n">
        <v>2185</v>
      </c>
      <c r="D99" s="56" t="n">
        <v>2662</v>
      </c>
      <c r="E99" s="56" t="n">
        <v>38</v>
      </c>
      <c r="F99" s="56" t="n">
        <v>56</v>
      </c>
      <c r="G99" s="56" t="n">
        <v>8</v>
      </c>
      <c r="H99" s="56" t="n">
        <v>0</v>
      </c>
      <c r="I99" s="56" t="n">
        <v>0</v>
      </c>
      <c r="J99" s="56" t="n">
        <v>0</v>
      </c>
      <c r="K99" s="56" t="n">
        <v>1</v>
      </c>
      <c r="L99" s="58" t="n">
        <v>0</v>
      </c>
      <c r="M99" s="58" t="n">
        <v>0</v>
      </c>
      <c r="N99" s="58" t="n">
        <v>1</v>
      </c>
      <c r="O99" s="56" t="n">
        <v>371</v>
      </c>
      <c r="P99" s="56" t="n">
        <v>58</v>
      </c>
      <c r="Q99" s="56" t="n">
        <v>2</v>
      </c>
      <c r="R99" s="56" t="n">
        <v>0</v>
      </c>
      <c r="S99" s="56" t="n">
        <v>4232</v>
      </c>
      <c r="T99" s="56" t="n">
        <v>53</v>
      </c>
      <c r="U99" s="56" t="n">
        <v>5766</v>
      </c>
      <c r="V99" s="56" t="n">
        <v>112232</v>
      </c>
    </row>
    <row r="100" customFormat="false" ht="15" hidden="false" customHeight="true" outlineLevel="0" collapsed="false">
      <c r="A100" s="62" t="s">
        <v>101</v>
      </c>
      <c r="B100" s="56" t="n">
        <f aca="false">SUM(B101:B104)</f>
        <v>9660</v>
      </c>
      <c r="C100" s="56" t="n">
        <f aca="false">SUM(C101:C104)</f>
        <v>8909</v>
      </c>
      <c r="D100" s="56" t="n">
        <f aca="false">SUM(D101:D104)</f>
        <v>10358</v>
      </c>
      <c r="E100" s="56" t="n">
        <f aca="false">SUM(E101:E104)</f>
        <v>175</v>
      </c>
      <c r="F100" s="56" t="n">
        <f aca="false">SUM(F101:F104)</f>
        <v>324</v>
      </c>
      <c r="G100" s="56" t="n">
        <f aca="false">SUM(G101:G104)</f>
        <v>50</v>
      </c>
      <c r="H100" s="56" t="n">
        <f aca="false">SUM(H101:H104)</f>
        <v>0</v>
      </c>
      <c r="I100" s="56" t="n">
        <f aca="false">SUM(I101:I104)</f>
        <v>0</v>
      </c>
      <c r="J100" s="56" t="n">
        <f aca="false">SUM(J101:J104)</f>
        <v>0</v>
      </c>
      <c r="K100" s="56" t="n">
        <f aca="false">SUM(K101:K104)</f>
        <v>0</v>
      </c>
      <c r="L100" s="56" t="n">
        <f aca="false">SUM(L101:L104)</f>
        <v>0</v>
      </c>
      <c r="M100" s="56" t="n">
        <f aca="false">SUM(M101:M104)</f>
        <v>1</v>
      </c>
      <c r="N100" s="56" t="n">
        <f aca="false">SUM(N101:N104)</f>
        <v>1</v>
      </c>
      <c r="O100" s="56" t="n">
        <f aca="false">SUM(O101:O104)</f>
        <v>1949</v>
      </c>
      <c r="P100" s="56" t="n">
        <f aca="false">SUM(P101:P104)</f>
        <v>218</v>
      </c>
      <c r="Q100" s="56" t="n">
        <f aca="false">SUM(Q101:Q104)</f>
        <v>15</v>
      </c>
      <c r="R100" s="56" t="n">
        <f aca="false">SUM(R101:R104)</f>
        <v>112</v>
      </c>
      <c r="S100" s="56" t="n">
        <f aca="false">SUM(S101:S104)</f>
        <v>16737</v>
      </c>
      <c r="T100" s="56" t="n">
        <f aca="false">SUM(T101:T104)</f>
        <v>208</v>
      </c>
      <c r="U100" s="56" t="n">
        <f aca="false">SUM(U101:U104)</f>
        <v>22988</v>
      </c>
      <c r="V100" s="56" t="n">
        <f aca="false">SUM(V101:V104)</f>
        <v>581123</v>
      </c>
    </row>
    <row r="101" customFormat="false" ht="15" hidden="true" customHeight="true" outlineLevel="0" collapsed="false">
      <c r="A101" s="62" t="s">
        <v>69</v>
      </c>
      <c r="B101" s="56" t="n">
        <v>2241</v>
      </c>
      <c r="C101" s="56" t="n">
        <v>2098</v>
      </c>
      <c r="D101" s="56" t="n">
        <v>2480</v>
      </c>
      <c r="E101" s="56" t="n">
        <v>68</v>
      </c>
      <c r="F101" s="56" t="n">
        <v>130</v>
      </c>
      <c r="G101" s="56" t="n">
        <v>7</v>
      </c>
      <c r="H101" s="56" t="n">
        <v>0</v>
      </c>
      <c r="I101" s="56" t="n">
        <v>0</v>
      </c>
      <c r="J101" s="56" t="n">
        <v>0</v>
      </c>
      <c r="K101" s="56" t="n">
        <v>0</v>
      </c>
      <c r="L101" s="58" t="n">
        <v>0</v>
      </c>
      <c r="M101" s="58" t="n">
        <v>0</v>
      </c>
      <c r="N101" s="58" t="n">
        <v>0</v>
      </c>
      <c r="O101" s="56" t="n">
        <v>1124</v>
      </c>
      <c r="P101" s="56" t="n">
        <v>72</v>
      </c>
      <c r="Q101" s="56" t="n">
        <v>1</v>
      </c>
      <c r="R101" s="56" t="n">
        <v>1</v>
      </c>
      <c r="S101" s="61" t="n">
        <v>4172</v>
      </c>
      <c r="T101" s="61" t="n">
        <v>61</v>
      </c>
      <c r="U101" s="61" t="n">
        <v>5807</v>
      </c>
      <c r="V101" s="56" t="n">
        <v>155054</v>
      </c>
    </row>
    <row r="102" customFormat="false" ht="15" hidden="true" customHeight="true" outlineLevel="0" collapsed="false">
      <c r="A102" s="62" t="s">
        <v>70</v>
      </c>
      <c r="B102" s="56" t="n">
        <v>2341</v>
      </c>
      <c r="C102" s="56" t="n">
        <v>2145</v>
      </c>
      <c r="D102" s="56" t="n">
        <v>2474</v>
      </c>
      <c r="E102" s="56" t="n">
        <v>35</v>
      </c>
      <c r="F102" s="56" t="n">
        <v>56</v>
      </c>
      <c r="G102" s="56" t="n">
        <v>20</v>
      </c>
      <c r="H102" s="56" t="n">
        <v>0</v>
      </c>
      <c r="I102" s="56" t="n">
        <v>0</v>
      </c>
      <c r="J102" s="56" t="n">
        <v>0</v>
      </c>
      <c r="K102" s="56" t="n">
        <v>0</v>
      </c>
      <c r="L102" s="58" t="n">
        <v>0</v>
      </c>
      <c r="M102" s="58" t="n">
        <v>1</v>
      </c>
      <c r="N102" s="58" t="n">
        <v>0</v>
      </c>
      <c r="O102" s="56" t="n">
        <v>459</v>
      </c>
      <c r="P102" s="56" t="n">
        <v>48</v>
      </c>
      <c r="Q102" s="56" t="n">
        <v>0</v>
      </c>
      <c r="R102" s="56" t="n">
        <v>1</v>
      </c>
      <c r="S102" s="61" t="n">
        <v>4378</v>
      </c>
      <c r="T102" s="61" t="n">
        <v>60</v>
      </c>
      <c r="U102" s="61" t="n">
        <v>5933</v>
      </c>
      <c r="V102" s="56" t="n">
        <v>156020</v>
      </c>
    </row>
    <row r="103" customFormat="false" ht="15" hidden="true" customHeight="true" outlineLevel="0" collapsed="false">
      <c r="A103" s="62" t="s">
        <v>71</v>
      </c>
      <c r="B103" s="56" t="n">
        <v>2459</v>
      </c>
      <c r="C103" s="56" t="n">
        <v>2310</v>
      </c>
      <c r="D103" s="56" t="n">
        <v>2710</v>
      </c>
      <c r="E103" s="56" t="n">
        <v>37</v>
      </c>
      <c r="F103" s="56" t="n">
        <v>78</v>
      </c>
      <c r="G103" s="56" t="n">
        <v>17</v>
      </c>
      <c r="H103" s="56" t="n">
        <v>0</v>
      </c>
      <c r="I103" s="56" t="n">
        <v>0</v>
      </c>
      <c r="J103" s="56" t="n">
        <v>0</v>
      </c>
      <c r="K103" s="56" t="n">
        <v>0</v>
      </c>
      <c r="L103" s="58" t="n">
        <v>0</v>
      </c>
      <c r="M103" s="58" t="n">
        <v>0</v>
      </c>
      <c r="N103" s="58" t="n">
        <v>1</v>
      </c>
      <c r="O103" s="56" t="n">
        <v>130</v>
      </c>
      <c r="P103" s="56" t="n">
        <v>45</v>
      </c>
      <c r="Q103" s="56" t="n">
        <v>11</v>
      </c>
      <c r="R103" s="56" t="n">
        <v>110</v>
      </c>
      <c r="S103" s="61" t="n">
        <v>3990</v>
      </c>
      <c r="T103" s="61" t="n">
        <v>41</v>
      </c>
      <c r="U103" s="61" t="n">
        <v>5461</v>
      </c>
      <c r="V103" s="56" t="n">
        <v>140169</v>
      </c>
    </row>
    <row r="104" customFormat="false" ht="15" hidden="true" customHeight="true" outlineLevel="0" collapsed="false">
      <c r="A104" s="62" t="s">
        <v>67</v>
      </c>
      <c r="B104" s="56" t="n">
        <v>2619</v>
      </c>
      <c r="C104" s="56" t="n">
        <v>2356</v>
      </c>
      <c r="D104" s="56" t="n">
        <v>2694</v>
      </c>
      <c r="E104" s="56" t="n">
        <v>35</v>
      </c>
      <c r="F104" s="56" t="n">
        <v>60</v>
      </c>
      <c r="G104" s="56" t="n">
        <v>6</v>
      </c>
      <c r="H104" s="56" t="n">
        <v>0</v>
      </c>
      <c r="I104" s="56" t="n">
        <v>0</v>
      </c>
      <c r="J104" s="56" t="n">
        <v>0</v>
      </c>
      <c r="K104" s="56" t="n">
        <v>0</v>
      </c>
      <c r="L104" s="58" t="n">
        <v>0</v>
      </c>
      <c r="M104" s="58" t="n">
        <v>0</v>
      </c>
      <c r="N104" s="58" t="n">
        <v>0</v>
      </c>
      <c r="O104" s="56" t="n">
        <v>236</v>
      </c>
      <c r="P104" s="56" t="n">
        <v>53</v>
      </c>
      <c r="Q104" s="56" t="n">
        <v>3</v>
      </c>
      <c r="R104" s="56" t="n">
        <v>0</v>
      </c>
      <c r="S104" s="61" t="n">
        <v>4197</v>
      </c>
      <c r="T104" s="61" t="n">
        <v>46</v>
      </c>
      <c r="U104" s="61" t="n">
        <v>5787</v>
      </c>
      <c r="V104" s="56" t="n">
        <v>129880</v>
      </c>
    </row>
    <row r="105" customFormat="false" ht="15" hidden="false" customHeight="true" outlineLevel="0" collapsed="false">
      <c r="A105" s="62" t="s">
        <v>102</v>
      </c>
      <c r="B105" s="56" t="n">
        <f aca="false">B106+B107+B108+B109</f>
        <v>13631</v>
      </c>
      <c r="C105" s="56" t="n">
        <f aca="false">C106+C107+C108+C109</f>
        <v>9669</v>
      </c>
      <c r="D105" s="56" t="n">
        <f aca="false">D106+D107+D108+D109</f>
        <v>10291</v>
      </c>
      <c r="E105" s="56" t="n">
        <f aca="false">E106+E107+E108+E109</f>
        <v>146</v>
      </c>
      <c r="F105" s="56" t="n">
        <f aca="false">F106+F107+F108+F109</f>
        <v>298</v>
      </c>
      <c r="G105" s="56" t="n">
        <f aca="false">G106+G107+G108+G109</f>
        <v>35</v>
      </c>
      <c r="H105" s="56" t="n">
        <f aca="false">H106+H107+H108+H109</f>
        <v>0</v>
      </c>
      <c r="I105" s="56" t="n">
        <f aca="false">I106+I107+I108+I109</f>
        <v>0</v>
      </c>
      <c r="J105" s="56" t="n">
        <f aca="false">J106+J107+J108+J109</f>
        <v>0</v>
      </c>
      <c r="K105" s="56" t="n">
        <f aca="false">K106+K107+K108+K109</f>
        <v>7</v>
      </c>
      <c r="L105" s="56" t="n">
        <f aca="false">L106+L107+L108+L109</f>
        <v>0</v>
      </c>
      <c r="M105" s="56" t="n">
        <f aca="false">M106+M107+M108+M109</f>
        <v>0</v>
      </c>
      <c r="N105" s="56" t="n">
        <f aca="false">N106+N107+N108+N109</f>
        <v>0</v>
      </c>
      <c r="O105" s="56" t="n">
        <f aca="false">O106+O107+O108+O109</f>
        <v>1510</v>
      </c>
      <c r="P105" s="56" t="n">
        <f aca="false">P106+P107+P108+P109</f>
        <v>237</v>
      </c>
      <c r="Q105" s="56" t="n">
        <f aca="false">Q106+Q107+Q108+Q109</f>
        <v>13</v>
      </c>
      <c r="R105" s="56" t="n">
        <f aca="false">R106+R107+R108+R109</f>
        <v>11</v>
      </c>
      <c r="S105" s="56" t="n">
        <f aca="false">S106+S107+S108+S109</f>
        <v>16464</v>
      </c>
      <c r="T105" s="56" t="n">
        <f aca="false">T106+T107+T108+T109</f>
        <v>214</v>
      </c>
      <c r="U105" s="56" t="n">
        <f aca="false">U106+U107+U108+U109</f>
        <v>22456</v>
      </c>
      <c r="V105" s="56" t="n">
        <f aca="false">V106+V107+V108+V109</f>
        <v>393894</v>
      </c>
    </row>
    <row r="106" customFormat="false" ht="15" hidden="true" customHeight="true" outlineLevel="0" collapsed="false">
      <c r="A106" s="62" t="s">
        <v>69</v>
      </c>
      <c r="B106" s="56" t="n">
        <v>2366</v>
      </c>
      <c r="C106" s="56" t="n">
        <v>2243</v>
      </c>
      <c r="D106" s="56" t="n">
        <v>2553</v>
      </c>
      <c r="E106" s="56" t="n">
        <v>38</v>
      </c>
      <c r="F106" s="56" t="n">
        <v>56</v>
      </c>
      <c r="G106" s="56" t="n">
        <v>11</v>
      </c>
      <c r="H106" s="56" t="n">
        <v>0</v>
      </c>
      <c r="I106" s="56" t="n">
        <v>0</v>
      </c>
      <c r="J106" s="56" t="n">
        <v>0</v>
      </c>
      <c r="K106" s="56" t="n">
        <v>0</v>
      </c>
      <c r="L106" s="58" t="n">
        <v>0</v>
      </c>
      <c r="M106" s="58" t="n">
        <v>0</v>
      </c>
      <c r="N106" s="58" t="n">
        <v>0</v>
      </c>
      <c r="O106" s="56" t="n">
        <v>730</v>
      </c>
      <c r="P106" s="56" t="n">
        <v>70</v>
      </c>
      <c r="Q106" s="56" t="n">
        <v>1</v>
      </c>
      <c r="R106" s="56" t="n">
        <v>5</v>
      </c>
      <c r="S106" s="61" t="n">
        <v>4115</v>
      </c>
      <c r="T106" s="61" t="n">
        <v>68</v>
      </c>
      <c r="U106" s="61" t="n">
        <v>5662</v>
      </c>
      <c r="V106" s="56" t="n">
        <v>110802</v>
      </c>
    </row>
    <row r="107" customFormat="false" ht="15" hidden="true" customHeight="true" outlineLevel="0" collapsed="false">
      <c r="A107" s="62" t="s">
        <v>70</v>
      </c>
      <c r="B107" s="56" t="n">
        <v>2411</v>
      </c>
      <c r="C107" s="56" t="n">
        <v>2156</v>
      </c>
      <c r="D107" s="56" t="n">
        <v>2271</v>
      </c>
      <c r="E107" s="56" t="n">
        <v>34</v>
      </c>
      <c r="F107" s="56" t="n">
        <v>134</v>
      </c>
      <c r="G107" s="56" t="n">
        <v>4</v>
      </c>
      <c r="H107" s="56" t="n">
        <v>0</v>
      </c>
      <c r="I107" s="56" t="n">
        <v>0</v>
      </c>
      <c r="J107" s="56" t="n">
        <v>0</v>
      </c>
      <c r="K107" s="56" t="n">
        <v>7</v>
      </c>
      <c r="L107" s="58" t="n">
        <v>0</v>
      </c>
      <c r="M107" s="58" t="n">
        <v>0</v>
      </c>
      <c r="N107" s="58" t="n">
        <v>0</v>
      </c>
      <c r="O107" s="56" t="n">
        <v>394</v>
      </c>
      <c r="P107" s="56" t="n">
        <v>63</v>
      </c>
      <c r="Q107" s="56" t="n">
        <v>1</v>
      </c>
      <c r="R107" s="56" t="n">
        <v>2</v>
      </c>
      <c r="S107" s="61" t="n">
        <v>4223</v>
      </c>
      <c r="T107" s="61" t="n">
        <v>56</v>
      </c>
      <c r="U107" s="61" t="n">
        <v>5766</v>
      </c>
      <c r="V107" s="56" t="n">
        <v>107447</v>
      </c>
    </row>
    <row r="108" customFormat="false" ht="15" hidden="false" customHeight="true" outlineLevel="0" collapsed="false">
      <c r="A108" s="62" t="s">
        <v>71</v>
      </c>
      <c r="B108" s="56" t="n">
        <v>3633</v>
      </c>
      <c r="C108" s="56" t="n">
        <v>2420</v>
      </c>
      <c r="D108" s="56" t="n">
        <v>2580</v>
      </c>
      <c r="E108" s="56" t="n">
        <v>35</v>
      </c>
      <c r="F108" s="56" t="n">
        <v>49</v>
      </c>
      <c r="G108" s="56" t="n">
        <v>11</v>
      </c>
      <c r="H108" s="56" t="n">
        <v>0</v>
      </c>
      <c r="I108" s="56" t="n">
        <v>0</v>
      </c>
      <c r="J108" s="56" t="n">
        <v>0</v>
      </c>
      <c r="K108" s="56" t="n">
        <v>0</v>
      </c>
      <c r="L108" s="58" t="n">
        <v>0</v>
      </c>
      <c r="M108" s="58" t="n">
        <v>0</v>
      </c>
      <c r="N108" s="58" t="n">
        <v>0</v>
      </c>
      <c r="O108" s="56" t="n">
        <v>163</v>
      </c>
      <c r="P108" s="56" t="n">
        <v>47</v>
      </c>
      <c r="Q108" s="56" t="n">
        <v>1</v>
      </c>
      <c r="R108" s="56" t="n">
        <v>3</v>
      </c>
      <c r="S108" s="61" t="n">
        <v>4003</v>
      </c>
      <c r="T108" s="61" t="n">
        <v>44</v>
      </c>
      <c r="U108" s="61" t="n">
        <v>5426</v>
      </c>
      <c r="V108" s="56" t="n">
        <v>98596</v>
      </c>
    </row>
    <row r="109" customFormat="false" ht="15" hidden="false" customHeight="true" outlineLevel="0" collapsed="false">
      <c r="A109" s="62" t="s">
        <v>67</v>
      </c>
      <c r="B109" s="56" t="n">
        <v>5221</v>
      </c>
      <c r="C109" s="56" t="n">
        <v>2850</v>
      </c>
      <c r="D109" s="56" t="n">
        <v>2887</v>
      </c>
      <c r="E109" s="56" t="n">
        <v>39</v>
      </c>
      <c r="F109" s="56" t="n">
        <v>59</v>
      </c>
      <c r="G109" s="56" t="n">
        <v>9</v>
      </c>
      <c r="H109" s="56" t="n">
        <v>0</v>
      </c>
      <c r="I109" s="56" t="n">
        <v>0</v>
      </c>
      <c r="J109" s="56" t="n">
        <v>0</v>
      </c>
      <c r="K109" s="56" t="n">
        <v>0</v>
      </c>
      <c r="L109" s="58" t="n">
        <v>0</v>
      </c>
      <c r="M109" s="58" t="n">
        <v>0</v>
      </c>
      <c r="N109" s="58" t="n">
        <v>0</v>
      </c>
      <c r="O109" s="56" t="n">
        <v>223</v>
      </c>
      <c r="P109" s="56" t="n">
        <v>57</v>
      </c>
      <c r="Q109" s="56" t="n">
        <v>10</v>
      </c>
      <c r="R109" s="56" t="n">
        <v>1</v>
      </c>
      <c r="S109" s="61" t="n">
        <v>4123</v>
      </c>
      <c r="T109" s="61" t="n">
        <v>46</v>
      </c>
      <c r="U109" s="61" t="n">
        <v>5602</v>
      </c>
      <c r="V109" s="56" t="n">
        <v>77049</v>
      </c>
    </row>
    <row r="110" customFormat="false" ht="4.5" hidden="false" customHeight="true" outlineLevel="0" collapsed="false">
      <c r="A110" s="62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8"/>
      <c r="M110" s="58"/>
      <c r="N110" s="58"/>
      <c r="O110" s="56"/>
      <c r="P110" s="56"/>
      <c r="Q110" s="56"/>
      <c r="R110" s="56"/>
      <c r="S110" s="61"/>
      <c r="T110" s="61"/>
      <c r="U110" s="61"/>
      <c r="V110" s="56"/>
    </row>
    <row r="111" customFormat="false" ht="20.1" hidden="false" customHeight="true" outlineLevel="0" collapsed="false">
      <c r="A111" s="20" t="s">
        <v>1</v>
      </c>
      <c r="B111" s="74" t="s">
        <v>73</v>
      </c>
      <c r="C111" s="74"/>
      <c r="D111" s="74"/>
      <c r="E111" s="75" t="s">
        <v>3</v>
      </c>
      <c r="F111" s="75"/>
      <c r="G111" s="23" t="s">
        <v>74</v>
      </c>
      <c r="H111" s="23"/>
      <c r="I111" s="23"/>
      <c r="J111" s="23"/>
      <c r="K111" s="23"/>
      <c r="L111" s="23"/>
      <c r="M111" s="23"/>
      <c r="N111" s="23"/>
      <c r="O111" s="69" t="s">
        <v>75</v>
      </c>
      <c r="P111" s="69"/>
      <c r="Q111" s="69"/>
      <c r="R111" s="69"/>
      <c r="S111" s="69" t="s">
        <v>76</v>
      </c>
      <c r="T111" s="69"/>
      <c r="U111" s="69"/>
      <c r="V111" s="26" t="s">
        <v>77</v>
      </c>
    </row>
    <row r="112" customFormat="false" ht="20.1" hidden="false" customHeight="true" outlineLevel="0" collapsed="false">
      <c r="A112" s="25" t="s">
        <v>1</v>
      </c>
      <c r="B112" s="26" t="s">
        <v>8</v>
      </c>
      <c r="C112" s="21" t="s">
        <v>9</v>
      </c>
      <c r="D112" s="27" t="s">
        <v>10</v>
      </c>
      <c r="E112" s="75"/>
      <c r="F112" s="75"/>
      <c r="G112" s="70" t="s">
        <v>78</v>
      </c>
      <c r="H112" s="70" t="s">
        <v>103</v>
      </c>
      <c r="I112" s="70" t="s">
        <v>80</v>
      </c>
      <c r="J112" s="71" t="s">
        <v>81</v>
      </c>
      <c r="K112" s="21" t="s">
        <v>14</v>
      </c>
      <c r="L112" s="31" t="s">
        <v>82</v>
      </c>
      <c r="M112" s="31" t="s">
        <v>83</v>
      </c>
      <c r="N112" s="70" t="s">
        <v>84</v>
      </c>
      <c r="O112" s="26" t="s">
        <v>16</v>
      </c>
      <c r="P112" s="21" t="s">
        <v>85</v>
      </c>
      <c r="Q112" s="23" t="s">
        <v>18</v>
      </c>
      <c r="R112" s="23"/>
      <c r="S112" s="72" t="s">
        <v>19</v>
      </c>
      <c r="T112" s="23" t="s">
        <v>18</v>
      </c>
      <c r="U112" s="23"/>
      <c r="V112" s="33" t="s">
        <v>86</v>
      </c>
    </row>
    <row r="113" customFormat="false" ht="20.1" hidden="false" customHeight="true" outlineLevel="0" collapsed="false">
      <c r="A113" s="25" t="s">
        <v>1</v>
      </c>
      <c r="B113" s="34" t="s">
        <v>13</v>
      </c>
      <c r="C113" s="35" t="s">
        <v>13</v>
      </c>
      <c r="D113" s="25" t="s">
        <v>13</v>
      </c>
      <c r="E113" s="21" t="s">
        <v>8</v>
      </c>
      <c r="F113" s="36" t="s">
        <v>20</v>
      </c>
      <c r="G113" s="70"/>
      <c r="H113" s="70"/>
      <c r="I113" s="70"/>
      <c r="J113" s="71"/>
      <c r="K113" s="37" t="s">
        <v>24</v>
      </c>
      <c r="L113" s="31"/>
      <c r="M113" s="31"/>
      <c r="N113" s="70"/>
      <c r="O113" s="34" t="s">
        <v>11</v>
      </c>
      <c r="P113" s="37" t="s">
        <v>88</v>
      </c>
      <c r="Q113" s="23"/>
      <c r="R113" s="23"/>
      <c r="S113" s="72"/>
      <c r="T113" s="23"/>
      <c r="U113" s="23"/>
      <c r="V113" s="33" t="s">
        <v>89</v>
      </c>
    </row>
    <row r="114" customFormat="false" ht="20.1" hidden="false" customHeight="true" outlineLevel="0" collapsed="false">
      <c r="A114" s="40" t="s">
        <v>1</v>
      </c>
      <c r="B114" s="39" t="s">
        <v>27</v>
      </c>
      <c r="C114" s="41" t="s">
        <v>27</v>
      </c>
      <c r="D114" s="40" t="s">
        <v>28</v>
      </c>
      <c r="E114" s="41" t="s">
        <v>27</v>
      </c>
      <c r="F114" s="41" t="s">
        <v>28</v>
      </c>
      <c r="G114" s="70"/>
      <c r="H114" s="70"/>
      <c r="I114" s="70"/>
      <c r="J114" s="71"/>
      <c r="K114" s="42" t="s">
        <v>30</v>
      </c>
      <c r="L114" s="31"/>
      <c r="M114" s="31"/>
      <c r="N114" s="70"/>
      <c r="O114" s="39" t="s">
        <v>31</v>
      </c>
      <c r="P114" s="41" t="s">
        <v>91</v>
      </c>
      <c r="Q114" s="23" t="s">
        <v>33</v>
      </c>
      <c r="R114" s="45" t="s">
        <v>34</v>
      </c>
      <c r="S114" s="40" t="s">
        <v>35</v>
      </c>
      <c r="T114" s="23" t="s">
        <v>33</v>
      </c>
      <c r="U114" s="45" t="s">
        <v>34</v>
      </c>
      <c r="V114" s="39" t="s">
        <v>27</v>
      </c>
    </row>
    <row r="115" customFormat="false" ht="5.1" hidden="false" customHeight="true" outlineLevel="0" collapsed="false">
      <c r="A115" s="6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8"/>
      <c r="M115" s="58"/>
      <c r="N115" s="58"/>
      <c r="O115" s="56"/>
      <c r="P115" s="56"/>
      <c r="Q115" s="56"/>
      <c r="R115" s="56"/>
      <c r="S115" s="56"/>
      <c r="T115" s="56"/>
      <c r="U115" s="56"/>
      <c r="V115" s="56"/>
    </row>
    <row r="116" customFormat="false" ht="15" hidden="false" customHeight="true" outlineLevel="0" collapsed="false">
      <c r="A116" s="62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8"/>
      <c r="M116" s="58"/>
      <c r="N116" s="58"/>
      <c r="O116" s="56"/>
      <c r="P116" s="56"/>
      <c r="Q116" s="56"/>
      <c r="R116" s="56"/>
      <c r="S116" s="61"/>
      <c r="T116" s="61"/>
      <c r="U116" s="61"/>
      <c r="V116" s="56"/>
    </row>
    <row r="117" customFormat="false" ht="15" hidden="false" customHeight="true" outlineLevel="0" collapsed="false">
      <c r="A117" s="62" t="s">
        <v>69</v>
      </c>
      <c r="B117" s="56" t="n">
        <v>4412</v>
      </c>
      <c r="C117" s="56" t="n">
        <v>2669</v>
      </c>
      <c r="D117" s="56" t="n">
        <v>2575</v>
      </c>
      <c r="E117" s="56" t="n">
        <v>29</v>
      </c>
      <c r="F117" s="56" t="n">
        <v>53</v>
      </c>
      <c r="G117" s="56" t="n">
        <v>29</v>
      </c>
      <c r="H117" s="56" t="n">
        <v>2</v>
      </c>
      <c r="I117" s="56" t="n">
        <v>0</v>
      </c>
      <c r="J117" s="56" t="n">
        <v>0</v>
      </c>
      <c r="K117" s="56" t="n">
        <v>0</v>
      </c>
      <c r="L117" s="58" t="n">
        <v>0</v>
      </c>
      <c r="M117" s="58" t="n">
        <v>0</v>
      </c>
      <c r="N117" s="58" t="n">
        <v>0</v>
      </c>
      <c r="O117" s="56" t="n">
        <v>433</v>
      </c>
      <c r="P117" s="56" t="n">
        <v>64</v>
      </c>
      <c r="Q117" s="56" t="n">
        <v>2</v>
      </c>
      <c r="R117" s="56" t="n">
        <v>2</v>
      </c>
      <c r="S117" s="61" t="n">
        <v>4037</v>
      </c>
      <c r="T117" s="61" t="n">
        <v>44</v>
      </c>
      <c r="U117" s="61" t="n">
        <v>5462</v>
      </c>
      <c r="V117" s="56" t="n">
        <v>112209</v>
      </c>
    </row>
    <row r="118" customFormat="false" ht="15" hidden="false" customHeight="true" outlineLevel="0" collapsed="false">
      <c r="A118" s="62" t="s">
        <v>70</v>
      </c>
      <c r="B118" s="56" t="n">
        <v>5162</v>
      </c>
      <c r="C118" s="56" t="n">
        <v>3295</v>
      </c>
      <c r="D118" s="56" t="n">
        <v>3003</v>
      </c>
      <c r="E118" s="56" t="n">
        <v>52</v>
      </c>
      <c r="F118" s="56" t="n">
        <v>77</v>
      </c>
      <c r="G118" s="56" t="n">
        <v>16</v>
      </c>
      <c r="H118" s="56" t="n">
        <v>0</v>
      </c>
      <c r="I118" s="56" t="n">
        <v>0</v>
      </c>
      <c r="J118" s="56" t="n">
        <v>0</v>
      </c>
      <c r="K118" s="56" t="n">
        <v>0</v>
      </c>
      <c r="L118" s="58" t="n">
        <v>1</v>
      </c>
      <c r="M118" s="58" t="n">
        <v>0</v>
      </c>
      <c r="N118" s="58" t="n">
        <v>0</v>
      </c>
      <c r="O118" s="56" t="n">
        <v>259</v>
      </c>
      <c r="P118" s="56" t="n">
        <v>46</v>
      </c>
      <c r="Q118" s="56" t="n">
        <v>3</v>
      </c>
      <c r="R118" s="56" t="n">
        <v>2</v>
      </c>
      <c r="S118" s="61" t="n">
        <v>4063</v>
      </c>
      <c r="T118" s="61" t="n">
        <v>42</v>
      </c>
      <c r="U118" s="61" t="n">
        <v>5590</v>
      </c>
      <c r="V118" s="56" t="n">
        <v>104915</v>
      </c>
    </row>
    <row r="119" customFormat="false" ht="15" hidden="false" customHeight="true" outlineLevel="0" collapsed="false">
      <c r="A119" s="62" t="s">
        <v>71</v>
      </c>
      <c r="B119" s="56" t="n">
        <v>5005</v>
      </c>
      <c r="C119" s="56" t="n">
        <v>3355</v>
      </c>
      <c r="D119" s="56" t="n">
        <v>2822</v>
      </c>
      <c r="E119" s="61" t="n">
        <v>28</v>
      </c>
      <c r="F119" s="61" t="n">
        <v>46</v>
      </c>
      <c r="G119" s="61" t="n">
        <f aca="false">G133+G134+G135</f>
        <v>21</v>
      </c>
      <c r="H119" s="61" t="n">
        <f aca="false">H133+H134+H135</f>
        <v>0</v>
      </c>
      <c r="I119" s="61" t="n">
        <f aca="false">I133+I134+I135</f>
        <v>0</v>
      </c>
      <c r="J119" s="61" t="n">
        <f aca="false">J133+J134+J135</f>
        <v>0</v>
      </c>
      <c r="K119" s="61" t="n">
        <f aca="false">K133+K134+K135</f>
        <v>0</v>
      </c>
      <c r="L119" s="61" t="n">
        <f aca="false">L133+L134+L135</f>
        <v>0</v>
      </c>
      <c r="M119" s="61" t="n">
        <f aca="false">M133+M134+M135</f>
        <v>0</v>
      </c>
      <c r="N119" s="61" t="n">
        <f aca="false">N133+N134+N135</f>
        <v>0</v>
      </c>
      <c r="O119" s="61" t="n">
        <v>82</v>
      </c>
      <c r="P119" s="61" t="n">
        <v>33</v>
      </c>
      <c r="Q119" s="61" t="n">
        <v>1</v>
      </c>
      <c r="R119" s="61" t="n">
        <v>0</v>
      </c>
      <c r="S119" s="76" t="s">
        <v>105</v>
      </c>
      <c r="T119" s="76" t="s">
        <v>105</v>
      </c>
      <c r="U119" s="76" t="s">
        <v>105</v>
      </c>
      <c r="V119" s="61" t="n">
        <f aca="false">V133+V134+V135</f>
        <v>112190</v>
      </c>
    </row>
    <row r="120" customFormat="false" ht="6" hidden="false" customHeight="true" outlineLevel="0" collapsed="false">
      <c r="A120" s="62"/>
      <c r="B120" s="77"/>
      <c r="C120" s="66"/>
      <c r="D120" s="66"/>
      <c r="E120" s="66"/>
      <c r="F120" s="66"/>
      <c r="G120" s="58"/>
      <c r="H120" s="58"/>
      <c r="I120" s="58"/>
      <c r="J120" s="58"/>
      <c r="K120" s="56"/>
      <c r="L120" s="58"/>
      <c r="M120" s="58"/>
      <c r="N120" s="58"/>
      <c r="O120" s="56"/>
      <c r="P120" s="56"/>
      <c r="Q120" s="56"/>
      <c r="R120" s="56"/>
      <c r="S120" s="56"/>
      <c r="T120" s="56"/>
      <c r="U120" s="56"/>
      <c r="V120" s="56"/>
    </row>
    <row r="121" customFormat="false" ht="15" hidden="false" customHeight="true" outlineLevel="0" collapsed="false">
      <c r="A121" s="27" t="s">
        <v>106</v>
      </c>
      <c r="B121" s="78" t="s">
        <v>13</v>
      </c>
      <c r="C121" s="78" t="s">
        <v>13</v>
      </c>
      <c r="D121" s="78" t="s">
        <v>13</v>
      </c>
      <c r="E121" s="78" t="s">
        <v>13</v>
      </c>
      <c r="F121" s="78" t="s">
        <v>13</v>
      </c>
      <c r="G121" s="78" t="s">
        <v>13</v>
      </c>
      <c r="H121" s="78" t="s">
        <v>13</v>
      </c>
      <c r="I121" s="78" t="s">
        <v>13</v>
      </c>
      <c r="J121" s="78"/>
      <c r="K121" s="79" t="s">
        <v>13</v>
      </c>
      <c r="L121" s="80" t="s">
        <v>11</v>
      </c>
      <c r="M121" s="80" t="s">
        <v>11</v>
      </c>
      <c r="N121" s="80" t="s">
        <v>11</v>
      </c>
      <c r="O121" s="80" t="s">
        <v>11</v>
      </c>
      <c r="P121" s="80" t="s">
        <v>11</v>
      </c>
      <c r="Q121" s="80" t="s">
        <v>11</v>
      </c>
      <c r="R121" s="78" t="s">
        <v>11</v>
      </c>
      <c r="S121" s="78"/>
      <c r="T121" s="80" t="s">
        <v>11</v>
      </c>
      <c r="U121" s="80" t="s">
        <v>13</v>
      </c>
      <c r="V121" s="80"/>
    </row>
    <row r="122" customFormat="false" ht="15" hidden="false" customHeight="true" outlineLevel="0" collapsed="false">
      <c r="A122" s="45" t="s">
        <v>107</v>
      </c>
      <c r="B122" s="81" t="n">
        <f aca="false">(B119/B118-1)*100</f>
        <v>-3.04145679969005</v>
      </c>
      <c r="C122" s="81" t="n">
        <f aca="false">(C119/C118-1)*100</f>
        <v>1.82094081942337</v>
      </c>
      <c r="D122" s="81" t="n">
        <f aca="false">(D119/D118-1)*100</f>
        <v>-6.02730602730602</v>
      </c>
      <c r="E122" s="81" t="n">
        <f aca="false">(E119/E118-1)*100</f>
        <v>-46.1538461538462</v>
      </c>
      <c r="F122" s="81" t="n">
        <f aca="false">(F119/F118-1)*100</f>
        <v>-40.2597402597403</v>
      </c>
      <c r="G122" s="81" t="n">
        <f aca="false">(G119/G118-1)*100</f>
        <v>31.25</v>
      </c>
      <c r="H122" s="82" t="s">
        <v>108</v>
      </c>
      <c r="I122" s="82" t="s">
        <v>108</v>
      </c>
      <c r="J122" s="82" t="s">
        <v>108</v>
      </c>
      <c r="K122" s="82" t="s">
        <v>108</v>
      </c>
      <c r="L122" s="81" t="n">
        <f aca="false">(L119/L118-1)*100</f>
        <v>-100</v>
      </c>
      <c r="M122" s="82" t="s">
        <v>108</v>
      </c>
      <c r="N122" s="82" t="s">
        <v>108</v>
      </c>
      <c r="O122" s="81" t="n">
        <f aca="false">(O119/O118-1)*100</f>
        <v>-68.3397683397683</v>
      </c>
      <c r="P122" s="81" t="n">
        <f aca="false">(P119/P118-1)*100</f>
        <v>-28.2608695652174</v>
      </c>
      <c r="Q122" s="81" t="n">
        <f aca="false">(Q119/Q118-1)*100</f>
        <v>-66.6666666666667</v>
      </c>
      <c r="R122" s="81" t="n">
        <f aca="false">(R119/R118-1)*100</f>
        <v>-100</v>
      </c>
      <c r="S122" s="76" t="s">
        <v>105</v>
      </c>
      <c r="T122" s="76" t="s">
        <v>105</v>
      </c>
      <c r="U122" s="76" t="s">
        <v>105</v>
      </c>
      <c r="V122" s="81" t="n">
        <f aca="false">(V119/V118-1)*100</f>
        <v>6.93418481627985</v>
      </c>
      <c r="X122" s="82" t="s">
        <v>108</v>
      </c>
    </row>
    <row r="123" customFormat="false" ht="15" hidden="false" customHeight="true" outlineLevel="0" collapsed="false">
      <c r="A123" s="27" t="s">
        <v>109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4"/>
      <c r="T123" s="84"/>
      <c r="U123" s="84"/>
      <c r="V123" s="83"/>
    </row>
    <row r="124" customFormat="false" ht="15" hidden="false" customHeight="true" outlineLevel="0" collapsed="false">
      <c r="A124" s="45" t="s">
        <v>107</v>
      </c>
      <c r="B124" s="85" t="n">
        <f aca="false">(B119/B108-1)*100</f>
        <v>37.7649325626204</v>
      </c>
      <c r="C124" s="85" t="n">
        <f aca="false">(C119/C108-1)*100</f>
        <v>38.6363636363637</v>
      </c>
      <c r="D124" s="85" t="n">
        <f aca="false">(D119/D108-1)*100</f>
        <v>9.37984496124031</v>
      </c>
      <c r="E124" s="85" t="n">
        <f aca="false">(E119/E108-1)*100</f>
        <v>-20</v>
      </c>
      <c r="F124" s="85" t="n">
        <f aca="false">(F119/F108-1)*100</f>
        <v>-6.12244897959183</v>
      </c>
      <c r="G124" s="85" t="n">
        <f aca="false">(G119/G108-1)*100</f>
        <v>90.9090909090909</v>
      </c>
      <c r="H124" s="82" t="s">
        <v>108</v>
      </c>
      <c r="I124" s="82" t="s">
        <v>108</v>
      </c>
      <c r="J124" s="82" t="s">
        <v>108</v>
      </c>
      <c r="K124" s="82" t="s">
        <v>108</v>
      </c>
      <c r="L124" s="82" t="s">
        <v>108</v>
      </c>
      <c r="M124" s="82" t="s">
        <v>108</v>
      </c>
      <c r="N124" s="82" t="s">
        <v>108</v>
      </c>
      <c r="O124" s="85" t="n">
        <f aca="false">(O119/O108-1)*100</f>
        <v>-49.6932515337423</v>
      </c>
      <c r="P124" s="85" t="n">
        <f aca="false">(P119/P108-1)*100</f>
        <v>-29.7872340425532</v>
      </c>
      <c r="Q124" s="66" t="n">
        <v>0</v>
      </c>
      <c r="R124" s="85" t="n">
        <f aca="false">(R119/R108-1)*100</f>
        <v>-100</v>
      </c>
      <c r="S124" s="86" t="s">
        <v>105</v>
      </c>
      <c r="T124" s="86" t="s">
        <v>105</v>
      </c>
      <c r="U124" s="86" t="s">
        <v>105</v>
      </c>
      <c r="V124" s="85" t="n">
        <f aca="false">(V119/V108-1)*100</f>
        <v>13.7875775893545</v>
      </c>
      <c r="X124" s="66" t="n">
        <v>0</v>
      </c>
    </row>
    <row r="125" customFormat="false" ht="16.5" hidden="false" customHeight="false" outlineLevel="0" collapsed="false">
      <c r="A125" s="87" t="s">
        <v>110</v>
      </c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64"/>
    </row>
    <row r="126" customFormat="false" ht="16.5" hidden="false" customHeight="false" outlineLevel="0" collapsed="false">
      <c r="A126" s="87" t="s">
        <v>111</v>
      </c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64"/>
    </row>
    <row r="127" customFormat="false" ht="16.5" hidden="false" customHeight="false" outlineLevel="0" collapsed="false">
      <c r="A127" s="89" t="s">
        <v>112</v>
      </c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</row>
    <row r="128" customFormat="false" ht="16.5" hidden="false" customHeight="false" outlineLevel="0" collapsed="false">
      <c r="A128" s="89" t="s">
        <v>113</v>
      </c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</row>
    <row r="129" customFormat="false" ht="16.5" hidden="false" customHeight="false" outlineLevel="0" collapsed="false">
      <c r="A129" s="89" t="s">
        <v>114</v>
      </c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</row>
    <row r="130" customFormat="false" ht="16.5" hidden="false" customHeight="false" outlineLevel="0" collapsed="false">
      <c r="A130" s="89" t="s">
        <v>115</v>
      </c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</row>
    <row r="131" customFormat="false" ht="16.5" hidden="false" customHeight="false" outlineLevel="0" collapsed="false">
      <c r="A131" s="89" t="s">
        <v>116</v>
      </c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</row>
    <row r="132" customFormat="false" ht="17.25" hidden="false" customHeight="false" outlineLevel="0" collapsed="false">
      <c r="E132" s="90" t="s">
        <v>117</v>
      </c>
      <c r="F132" s="91"/>
      <c r="G132" s="91"/>
      <c r="H132" s="91"/>
      <c r="I132" s="91"/>
      <c r="J132" s="91"/>
      <c r="K132" s="91"/>
      <c r="L132" s="91"/>
      <c r="M132" s="91"/>
      <c r="N132" s="91"/>
      <c r="O132" s="92" t="s">
        <v>118</v>
      </c>
      <c r="P132" s="92"/>
    </row>
    <row r="133" s="64" customFormat="true" ht="12" hidden="false" customHeight="true" outlineLevel="0" collapsed="false">
      <c r="A133" s="93"/>
      <c r="B133" s="94"/>
      <c r="C133" s="94"/>
      <c r="D133" s="94"/>
      <c r="E133" s="95" t="s">
        <v>119</v>
      </c>
      <c r="F133" s="96" t="n">
        <f aca="false">SUM(G133:N133)</f>
        <v>11</v>
      </c>
      <c r="G133" s="97" t="n">
        <v>11</v>
      </c>
      <c r="H133" s="98"/>
      <c r="I133" s="98"/>
      <c r="J133" s="98"/>
      <c r="K133" s="98"/>
      <c r="L133" s="98"/>
      <c r="M133" s="98"/>
      <c r="N133" s="99"/>
      <c r="Q133" s="100"/>
      <c r="R133" s="3"/>
      <c r="S133" s="101" t="n">
        <v>1337</v>
      </c>
      <c r="T133" s="102" t="n">
        <v>18</v>
      </c>
      <c r="U133" s="102" t="n">
        <v>1891</v>
      </c>
      <c r="V133" s="103" t="n">
        <v>39430</v>
      </c>
      <c r="W133" s="104" t="s">
        <v>119</v>
      </c>
      <c r="Y133" s="2"/>
    </row>
    <row r="134" s="64" customFormat="true" ht="12" hidden="false" customHeight="true" outlineLevel="0" collapsed="false">
      <c r="A134" s="93"/>
      <c r="B134" s="94"/>
      <c r="C134" s="94"/>
      <c r="D134" s="94"/>
      <c r="E134" s="95" t="s">
        <v>120</v>
      </c>
      <c r="F134" s="96" t="n">
        <f aca="false">SUM(G134:N134)</f>
        <v>8</v>
      </c>
      <c r="G134" s="105" t="n">
        <v>8</v>
      </c>
      <c r="H134" s="106"/>
      <c r="I134" s="106"/>
      <c r="J134" s="106"/>
      <c r="K134" s="106"/>
      <c r="L134" s="106"/>
      <c r="M134" s="106"/>
      <c r="N134" s="107"/>
      <c r="Q134" s="100"/>
      <c r="R134" s="3"/>
      <c r="S134" s="101" t="n">
        <v>1431</v>
      </c>
      <c r="T134" s="102" t="n">
        <v>16</v>
      </c>
      <c r="U134" s="102" t="n">
        <v>1940</v>
      </c>
      <c r="V134" s="108" t="n">
        <v>35080</v>
      </c>
      <c r="W134" s="104" t="s">
        <v>120</v>
      </c>
    </row>
    <row r="135" s="64" customFormat="true" ht="12" hidden="false" customHeight="true" outlineLevel="0" collapsed="false">
      <c r="A135" s="93"/>
      <c r="B135" s="94"/>
      <c r="C135" s="94"/>
      <c r="D135" s="94"/>
      <c r="E135" s="95" t="s">
        <v>121</v>
      </c>
      <c r="F135" s="96" t="n">
        <f aca="false">SUM(G135:N135)</f>
        <v>2</v>
      </c>
      <c r="G135" s="109" t="n">
        <v>2</v>
      </c>
      <c r="H135" s="110"/>
      <c r="I135" s="110"/>
      <c r="J135" s="110"/>
      <c r="K135" s="110"/>
      <c r="L135" s="110"/>
      <c r="M135" s="110"/>
      <c r="N135" s="111"/>
      <c r="Q135" s="100"/>
      <c r="R135" s="3"/>
      <c r="S135" s="101" t="n">
        <v>1295</v>
      </c>
      <c r="T135" s="102" t="n">
        <v>8</v>
      </c>
      <c r="U135" s="102" t="n">
        <v>1759</v>
      </c>
      <c r="V135" s="103" t="n">
        <v>37680</v>
      </c>
      <c r="W135" s="104" t="s">
        <v>121</v>
      </c>
    </row>
    <row r="136" customFormat="false" ht="12" hidden="false" customHeight="true" outlineLevel="0" collapsed="false">
      <c r="E136" s="112"/>
      <c r="F136" s="113"/>
      <c r="G136" s="64"/>
      <c r="H136" s="64"/>
      <c r="I136" s="64"/>
      <c r="J136" s="64"/>
      <c r="K136" s="64"/>
      <c r="L136" s="64"/>
      <c r="M136" s="64"/>
      <c r="N136" s="114"/>
      <c r="S136" s="115" t="n">
        <f aca="false">S133+S134+S135</f>
        <v>4063</v>
      </c>
      <c r="T136" s="115" t="n">
        <f aca="false">T133+T134+T135</f>
        <v>42</v>
      </c>
      <c r="U136" s="115" t="n">
        <f aca="false">U133+U134+U135</f>
        <v>5590</v>
      </c>
      <c r="V136" s="116"/>
    </row>
    <row r="137" customFormat="false" ht="12" hidden="false" customHeight="true" outlineLevel="0" collapsed="false">
      <c r="E137" s="112"/>
      <c r="F137" s="113"/>
      <c r="G137" s="64"/>
      <c r="H137" s="64"/>
      <c r="I137" s="64"/>
      <c r="J137" s="64"/>
      <c r="K137" s="64"/>
      <c r="L137" s="64"/>
      <c r="M137" s="64"/>
      <c r="N137" s="114"/>
    </row>
    <row r="138" customFormat="false" ht="12" hidden="false" customHeight="true" outlineLevel="0" collapsed="false">
      <c r="E138" s="112"/>
      <c r="F138" s="113"/>
      <c r="G138" s="64"/>
      <c r="H138" s="64"/>
      <c r="I138" s="64"/>
      <c r="J138" s="64"/>
      <c r="K138" s="64"/>
      <c r="L138" s="64"/>
      <c r="M138" s="64"/>
      <c r="N138" s="114"/>
    </row>
    <row r="139" customFormat="false" ht="12" hidden="false" customHeight="true" outlineLevel="0" collapsed="false">
      <c r="E139" s="112"/>
      <c r="F139" s="113"/>
      <c r="G139" s="64"/>
      <c r="H139" s="64"/>
      <c r="I139" s="64"/>
      <c r="J139" s="64"/>
      <c r="K139" s="64"/>
      <c r="L139" s="64"/>
      <c r="M139" s="64"/>
      <c r="N139" s="114"/>
    </row>
    <row r="140" customFormat="false" ht="12" hidden="false" customHeight="true" outlineLevel="0" collapsed="false">
      <c r="E140" s="112"/>
      <c r="F140" s="113"/>
      <c r="G140" s="64"/>
      <c r="H140" s="64"/>
      <c r="I140" s="64"/>
      <c r="J140" s="64"/>
      <c r="K140" s="64"/>
      <c r="L140" s="64"/>
      <c r="M140" s="64"/>
      <c r="N140" s="114"/>
    </row>
    <row r="141" customFormat="false" ht="12" hidden="false" customHeight="true" outlineLevel="0" collapsed="false">
      <c r="E141" s="112"/>
      <c r="F141" s="113"/>
      <c r="G141" s="64"/>
      <c r="H141" s="64"/>
      <c r="I141" s="64"/>
      <c r="J141" s="64"/>
      <c r="K141" s="64"/>
      <c r="L141" s="64"/>
      <c r="M141" s="64"/>
      <c r="N141" s="114"/>
    </row>
    <row r="142" customFormat="false" ht="12" hidden="false" customHeight="true" outlineLevel="0" collapsed="false">
      <c r="E142" s="112"/>
      <c r="F142" s="113"/>
      <c r="G142" s="64"/>
      <c r="H142" s="64"/>
      <c r="I142" s="64"/>
      <c r="J142" s="64"/>
      <c r="K142" s="64"/>
      <c r="L142" s="64"/>
      <c r="M142" s="64"/>
      <c r="N142" s="114"/>
    </row>
    <row r="143" customFormat="false" ht="12" hidden="false" customHeight="true" outlineLevel="0" collapsed="false">
      <c r="E143" s="112"/>
      <c r="F143" s="113"/>
      <c r="G143" s="64"/>
      <c r="H143" s="64"/>
      <c r="I143" s="64"/>
      <c r="J143" s="64"/>
      <c r="K143" s="64"/>
      <c r="L143" s="64"/>
      <c r="M143" s="64"/>
      <c r="N143" s="114"/>
    </row>
    <row r="144" customFormat="false" ht="12" hidden="false" customHeight="true" outlineLevel="0" collapsed="false">
      <c r="E144" s="112"/>
      <c r="F144" s="113"/>
      <c r="G144" s="64"/>
      <c r="H144" s="64"/>
      <c r="I144" s="64"/>
      <c r="J144" s="64"/>
      <c r="K144" s="64"/>
      <c r="L144" s="64"/>
      <c r="M144" s="64"/>
      <c r="N144" s="114"/>
    </row>
    <row r="145" customFormat="false" ht="15.75" hidden="false" customHeight="false" outlineLevel="0" collapsed="false">
      <c r="F145" s="64"/>
      <c r="G145" s="64"/>
      <c r="H145" s="64"/>
      <c r="I145" s="64"/>
      <c r="J145" s="64"/>
      <c r="K145" s="64"/>
      <c r="L145" s="64"/>
      <c r="M145" s="64"/>
      <c r="N145" s="64"/>
    </row>
  </sheetData>
  <mergeCells count="46">
    <mergeCell ref="A2:V2"/>
    <mergeCell ref="B5:D5"/>
    <mergeCell ref="E5:F6"/>
    <mergeCell ref="G5:N5"/>
    <mergeCell ref="O5:R5"/>
    <mergeCell ref="S5:U5"/>
    <mergeCell ref="V5:V8"/>
    <mergeCell ref="L6:L8"/>
    <mergeCell ref="M6:N8"/>
    <mergeCell ref="Q6:R7"/>
    <mergeCell ref="S6:S7"/>
    <mergeCell ref="B56:D56"/>
    <mergeCell ref="E56:F57"/>
    <mergeCell ref="G56:N56"/>
    <mergeCell ref="O56:R56"/>
    <mergeCell ref="S56:U56"/>
    <mergeCell ref="G57:G59"/>
    <mergeCell ref="I57:I59"/>
    <mergeCell ref="J57:J59"/>
    <mergeCell ref="L57:L59"/>
    <mergeCell ref="M57:M59"/>
    <mergeCell ref="N57:N59"/>
    <mergeCell ref="Q57:R58"/>
    <mergeCell ref="S57:S58"/>
    <mergeCell ref="T57:U58"/>
    <mergeCell ref="B111:D111"/>
    <mergeCell ref="E111:F112"/>
    <mergeCell ref="G111:N111"/>
    <mergeCell ref="O111:R111"/>
    <mergeCell ref="S111:U111"/>
    <mergeCell ref="G112:G114"/>
    <mergeCell ref="H112:H114"/>
    <mergeCell ref="I112:I114"/>
    <mergeCell ref="J112:J114"/>
    <mergeCell ref="L112:L114"/>
    <mergeCell ref="M112:M114"/>
    <mergeCell ref="N112:N114"/>
    <mergeCell ref="Q112:R113"/>
    <mergeCell ref="S112:S113"/>
    <mergeCell ref="T112:U113"/>
    <mergeCell ref="A127:T127"/>
    <mergeCell ref="A128:T128"/>
    <mergeCell ref="A129:T129"/>
    <mergeCell ref="A130:T130"/>
    <mergeCell ref="A131:T131"/>
    <mergeCell ref="O132:P132"/>
  </mergeCells>
  <printOptions headings="false" gridLines="false" gridLinesSet="true" horizontalCentered="true" verticalCentered="true"/>
  <pageMargins left="0.7875" right="0.7875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1:05:43Z</dcterms:created>
  <dc:creator>張暹暐</dc:creator>
  <dc:description/>
  <dc:language>en-US</dc:language>
  <cp:lastModifiedBy>user</cp:lastModifiedBy>
  <cp:lastPrinted>2025-11-10T03:39:31Z</cp:lastPrinted>
  <dcterms:modified xsi:type="dcterms:W3CDTF">2025-11-10T05:32:20Z</dcterms:modified>
  <cp:revision>0</cp:revision>
  <dc:subject/>
  <dc:title/>
</cp:coreProperties>
</file>